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eneration Pla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2">
  <si>
    <t xml:space="preserve">1. Inputs</t>
  </si>
  <si>
    <t xml:space="preserve">Capacity</t>
  </si>
  <si>
    <t xml:space="preserve">MW</t>
  </si>
  <si>
    <t xml:space="preserve">Fixed Charge</t>
  </si>
  <si>
    <t xml:space="preserve">$/kW</t>
  </si>
  <si>
    <t xml:space="preserve">Variable Charge</t>
  </si>
  <si>
    <t xml:space="preserve">$/kWhr</t>
  </si>
  <si>
    <t xml:space="preserve">Dispatch</t>
  </si>
  <si>
    <t xml:space="preserve">Amount dispatched</t>
  </si>
  <si>
    <t xml:space="preserve">MWhr</t>
  </si>
  <si>
    <t xml:space="preserve">Paid for</t>
  </si>
  <si>
    <t xml:space="preserve">Steam price</t>
  </si>
  <si>
    <t xml:space="preserve">$/Mlb</t>
  </si>
  <si>
    <t xml:space="preserve">Steam Capacity</t>
  </si>
  <si>
    <t xml:space="preserve">Mlb pa</t>
  </si>
  <si>
    <t xml:space="preserve">Coal price</t>
  </si>
  <si>
    <t xml:space="preserve">$/t</t>
  </si>
  <si>
    <t xml:space="preserve">Coal consumption</t>
  </si>
  <si>
    <t xml:space="preserve">tpa</t>
  </si>
  <si>
    <t xml:space="preserve">Capital investment</t>
  </si>
  <si>
    <t xml:space="preserve">Discount rate</t>
  </si>
  <si>
    <t xml:space="preserve">Tax Rate</t>
  </si>
  <si>
    <t xml:space="preserve">Inflation Rate</t>
  </si>
  <si>
    <t xml:space="preserve">2. Project financials</t>
  </si>
  <si>
    <t xml:space="preserve">Year</t>
  </si>
  <si>
    <t xml:space="preserve">REVENUES ($000s)</t>
  </si>
  <si>
    <t xml:space="preserve">Energy</t>
  </si>
  <si>
    <t xml:space="preserve">Steam</t>
  </si>
  <si>
    <t xml:space="preserve">Total Revenues</t>
  </si>
  <si>
    <t xml:space="preserve">COSTS ($000s)</t>
  </si>
  <si>
    <t xml:space="preserve">Coal</t>
  </si>
  <si>
    <t xml:space="preserve">Fly ash disposal</t>
  </si>
  <si>
    <t xml:space="preserve">Transportation</t>
  </si>
  <si>
    <t xml:space="preserve">Maintenance</t>
  </si>
  <si>
    <t xml:space="preserve">Other operating expenses</t>
  </si>
  <si>
    <t xml:space="preserve">Total Expenses</t>
  </si>
  <si>
    <t xml:space="preserve">OPERATING INCOME ($000s)</t>
  </si>
  <si>
    <t xml:space="preserve">CAPITAL ($000s)</t>
  </si>
  <si>
    <t xml:space="preserve">FREE CASH FLOW ($000s)</t>
  </si>
  <si>
    <t xml:space="preserve">CUMULATIVE FCF</t>
  </si>
  <si>
    <t xml:space="preserve">Discount Factor</t>
  </si>
  <si>
    <t xml:space="preserve">DCF</t>
  </si>
  <si>
    <t xml:space="preserve">NPV ($000s)</t>
  </si>
  <si>
    <t xml:space="preserve">IRR</t>
  </si>
  <si>
    <t xml:space="preserve">PI</t>
  </si>
  <si>
    <t xml:space="preserve">Payback</t>
  </si>
  <si>
    <t xml:space="preserve">3. Financing</t>
  </si>
  <si>
    <t xml:space="preserve">Interest rate</t>
  </si>
  <si>
    <t xml:space="preserve">P</t>
  </si>
  <si>
    <t xml:space="preserve">millions</t>
  </si>
  <si>
    <t xml:space="preserve">Loan duration</t>
  </si>
  <si>
    <t xml:space="preserve">Opening</t>
  </si>
  <si>
    <t xml:space="preserve">Interest Charged</t>
  </si>
  <si>
    <t xml:space="preserve">Principal</t>
  </si>
  <si>
    <t xml:space="preserve">Closing</t>
  </si>
  <si>
    <t xml:space="preserve">Values in millions</t>
  </si>
  <si>
    <t xml:space="preserve">Operating Income</t>
  </si>
  <si>
    <t xml:space="preserve">Depreciation</t>
  </si>
  <si>
    <t xml:space="preserve">EBIT</t>
  </si>
  <si>
    <t xml:space="preserve">Interest</t>
  </si>
  <si>
    <t xml:space="preserve">Principal repayment</t>
  </si>
  <si>
    <t xml:space="preserve">Amount available for disbursement</t>
  </si>
  <si>
    <t xml:space="preserve">Interest cover</t>
  </si>
  <si>
    <t xml:space="preserve">Debt service coverage</t>
  </si>
  <si>
    <t xml:space="preserve">Distribution before reversion</t>
  </si>
  <si>
    <t xml:space="preserve">Johnson</t>
  </si>
  <si>
    <t xml:space="preserve">Gatty</t>
  </si>
  <si>
    <t xml:space="preserve">Passive</t>
  </si>
  <si>
    <t xml:space="preserve">General partner</t>
  </si>
  <si>
    <t xml:space="preserve">Limited partners</t>
  </si>
  <si>
    <t xml:space="preserve">Distribution after reversion</t>
  </si>
  <si>
    <t xml:space="preserve">4. Disbursement to equity stakeholders</t>
  </si>
  <si>
    <t xml:space="preserve">Debt Service</t>
  </si>
  <si>
    <t xml:space="preserve">Amount for distribution</t>
  </si>
  <si>
    <t xml:space="preserve">Limited partners share</t>
  </si>
  <si>
    <t xml:space="preserve">Cash  to limited partners</t>
  </si>
  <si>
    <t xml:space="preserve">Cash to general partners</t>
  </si>
  <si>
    <t xml:space="preserve">Tax calculation</t>
  </si>
  <si>
    <t xml:space="preserve">Taxable Income</t>
  </si>
  <si>
    <t xml:space="preserve">Tax</t>
  </si>
  <si>
    <t xml:space="preserve">Cash Flow After Tax (CFAT)</t>
  </si>
  <si>
    <t xml:space="preserve">Limited Partners Tax</t>
  </si>
  <si>
    <t xml:space="preserve">General Partners Tax</t>
  </si>
  <si>
    <t xml:space="preserve">CFAT to General Partners</t>
  </si>
  <si>
    <t xml:space="preserve">CFAT to Limited Partners</t>
  </si>
  <si>
    <t xml:space="preserve">CFAT(Passive)</t>
  </si>
  <si>
    <t xml:space="preserve">CFAT(Sponsors)</t>
  </si>
  <si>
    <t xml:space="preserve">Total</t>
  </si>
  <si>
    <t xml:space="preserve">Total 2</t>
  </si>
  <si>
    <t xml:space="preserve">Discount factor</t>
  </si>
  <si>
    <t xml:space="preserve">NPV</t>
  </si>
  <si>
    <t xml:space="preserve">General Partner</t>
  </si>
  <si>
    <t xml:space="preserve">Limited Partners</t>
  </si>
  <si>
    <t xml:space="preserve">Passive Investors</t>
  </si>
  <si>
    <t xml:space="preserve">Sponsors</t>
  </si>
  <si>
    <t xml:space="preserve">Total Equity</t>
  </si>
  <si>
    <t xml:space="preserve">5. Construction costs</t>
  </si>
  <si>
    <t xml:space="preserve">Construction cost</t>
  </si>
  <si>
    <t xml:space="preserve">Commitment</t>
  </si>
  <si>
    <t xml:space="preserve">Commitment fees</t>
  </si>
  <si>
    <t xml:space="preserve">End of month</t>
  </si>
  <si>
    <t xml:space="preserve">Percentage drawdown</t>
  </si>
  <si>
    <t xml:space="preserve">Drawdown</t>
  </si>
  <si>
    <t xml:space="preserve">Cumulative drawdown</t>
  </si>
  <si>
    <t xml:space="preserve">Commitment Fees</t>
  </si>
  <si>
    <t xml:space="preserve">Total financing cost</t>
  </si>
  <si>
    <t xml:space="preserve">Total construction and financing cost</t>
  </si>
  <si>
    <t xml:space="preserve">Cumulative funds used</t>
  </si>
  <si>
    <t xml:space="preserve">Unused balance</t>
  </si>
  <si>
    <t xml:space="preserve">Capital</t>
  </si>
  <si>
    <t xml:space="preserve">EPC costs</t>
  </si>
  <si>
    <t xml:space="preserve">Electrical, potable water, sewerage connections</t>
  </si>
  <si>
    <t xml:space="preserve">Land acquistion</t>
  </si>
  <si>
    <t xml:space="preserve">Development costs and fees</t>
  </si>
  <si>
    <t xml:space="preserve">Spare parts</t>
  </si>
  <si>
    <t xml:space="preserve">Generand administrive costs</t>
  </si>
  <si>
    <t xml:space="preserve">Start-up consumbles</t>
  </si>
  <si>
    <t xml:space="preserve">Initial working capital</t>
  </si>
  <si>
    <t xml:space="preserve">Fuel reserve</t>
  </si>
  <si>
    <t xml:space="preserve">Insurance</t>
  </si>
  <si>
    <t xml:space="preserve">Other construction costs</t>
  </si>
  <si>
    <t xml:space="preserve">Owner's contingenc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00%"/>
    <numFmt numFmtId="167" formatCode="0.00%"/>
    <numFmt numFmtId="168" formatCode="#,##0"/>
    <numFmt numFmtId="169" formatCode="0%"/>
    <numFmt numFmtId="170" formatCode="General"/>
    <numFmt numFmtId="171" formatCode="0.0%"/>
    <numFmt numFmtId="172" formatCode="#,##0.00"/>
    <numFmt numFmtId="173" formatCode="[$$-1009]#,##0.00;[RED][$$-1009]#,##0.00"/>
    <numFmt numFmtId="174" formatCode="#,##0.0"/>
    <numFmt numFmtId="175" formatCode="0.0"/>
    <numFmt numFmtId="176" formatCode="0.000"/>
    <numFmt numFmtId="17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0394736842105"/>
          <c:y val="0.0609829730708852"/>
          <c:w val="0.824470029239766"/>
          <c:h val="0.843255645453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mited Partners"</c:f>
              <c:strCache>
                <c:ptCount val="1"/>
                <c:pt idx="0">
                  <c:v>Limited Partn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generation Plant'!$C$103:$Q$103</c:f>
              <c:numCache>
                <c:formatCode>General</c:formatCode>
                <c:ptCount val="15"/>
                <c:pt idx="0">
                  <c:v>39.137265560824</c:v>
                </c:pt>
                <c:pt idx="1">
                  <c:v>42.717856314455</c:v>
                </c:pt>
                <c:pt idx="2">
                  <c:v>29.0236864053438</c:v>
                </c:pt>
                <c:pt idx="3">
                  <c:v>23.8290049095054</c:v>
                </c:pt>
                <c:pt idx="4">
                  <c:v>26.8363659997516</c:v>
                </c:pt>
                <c:pt idx="5">
                  <c:v>29.9446221979884</c:v>
                </c:pt>
                <c:pt idx="6">
                  <c:v>33.158818259615</c:v>
                </c:pt>
                <c:pt idx="7">
                  <c:v>28.8730286359737</c:v>
                </c:pt>
                <c:pt idx="8">
                  <c:v>32.809989718766</c:v>
                </c:pt>
                <c:pt idx="9">
                  <c:v>36.8695894359151</c:v>
                </c:pt>
                <c:pt idx="10">
                  <c:v>56.7878196389156</c:v>
                </c:pt>
                <c:pt idx="11">
                  <c:v>59.6272106208614</c:v>
                </c:pt>
                <c:pt idx="12">
                  <c:v>62.6085711519045</c:v>
                </c:pt>
                <c:pt idx="13">
                  <c:v>65.7389997094998</c:v>
                </c:pt>
                <c:pt idx="14">
                  <c:v>69.0259496949747</c:v>
                </c:pt>
              </c:numCache>
            </c:numRef>
          </c:val>
        </c:ser>
        <c:ser>
          <c:idx val="1"/>
          <c:order val="1"/>
          <c:tx>
            <c:strRef>
              <c:f>"General Partners"</c:f>
              <c:strCache>
                <c:ptCount val="1"/>
                <c:pt idx="0">
                  <c:v>General Partne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generation Plant'!$C$102:$Q$102</c:f>
              <c:numCache>
                <c:formatCode>General</c:formatCode>
                <c:ptCount val="15"/>
                <c:pt idx="0">
                  <c:v>9.78431639020599</c:v>
                </c:pt>
                <c:pt idx="1">
                  <c:v>10.6794640786138</c:v>
                </c:pt>
                <c:pt idx="2">
                  <c:v>29.0236864053438</c:v>
                </c:pt>
                <c:pt idx="3">
                  <c:v>23.8290049095054</c:v>
                </c:pt>
                <c:pt idx="4">
                  <c:v>26.8363659997516</c:v>
                </c:pt>
                <c:pt idx="5">
                  <c:v>29.9446221979884</c:v>
                </c:pt>
                <c:pt idx="6">
                  <c:v>33.158818259615</c:v>
                </c:pt>
                <c:pt idx="7">
                  <c:v>28.8730286359737</c:v>
                </c:pt>
                <c:pt idx="8">
                  <c:v>32.809989718766</c:v>
                </c:pt>
                <c:pt idx="9">
                  <c:v>36.8695894359151</c:v>
                </c:pt>
                <c:pt idx="10">
                  <c:v>56.7878196389156</c:v>
                </c:pt>
                <c:pt idx="11">
                  <c:v>59.6272106208614</c:v>
                </c:pt>
                <c:pt idx="12">
                  <c:v>62.6085711519045</c:v>
                </c:pt>
                <c:pt idx="13">
                  <c:v>65.7389997094998</c:v>
                </c:pt>
                <c:pt idx="14">
                  <c:v>69.0259496949747</c:v>
                </c:pt>
              </c:numCache>
            </c:numRef>
          </c:val>
        </c:ser>
        <c:gapWidth val="100"/>
        <c:overlap val="0"/>
        <c:axId val="22336102"/>
        <c:axId val="27127252"/>
      </c:barChart>
      <c:catAx>
        <c:axId val="2233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252"/>
        <c:crossesAt val="0"/>
        <c:auto val="1"/>
        <c:lblAlgn val="ctr"/>
        <c:lblOffset val="100"/>
        <c:noMultiLvlLbl val="0"/>
      </c:catAx>
      <c:valAx>
        <c:axId val="27127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fter-tax cash fl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636695906433"/>
          <c:y val="0.129573722980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69280</xdr:colOff>
      <xdr:row>85</xdr:row>
      <xdr:rowOff>295560</xdr:rowOff>
    </xdr:from>
    <xdr:to>
      <xdr:col>23</xdr:col>
      <xdr:colOff>379440</xdr:colOff>
      <xdr:row>104</xdr:row>
      <xdr:rowOff>18720</xdr:rowOff>
    </xdr:to>
    <xdr:graphicFrame>
      <xdr:nvGraphicFramePr>
        <xdr:cNvPr id="0" name="Chart 1"/>
        <xdr:cNvGraphicFramePr/>
      </xdr:nvGraphicFramePr>
      <xdr:xfrm>
        <a:off x="13012920" y="14468760"/>
        <a:ext cx="393948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65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I159" activeCellId="0" sqref="I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1.42"/>
    <col collapsed="false" customWidth="true" hidden="false" outlineLevel="0" max="3" min="3" style="0" width="10.13"/>
    <col collapsed="false" customWidth="true" hidden="false" outlineLevel="0" max="4" min="4" style="0" width="10.99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 t="s">
        <v>1</v>
      </c>
      <c r="B4" s="3" t="n">
        <v>330</v>
      </c>
      <c r="C4" s="4" t="s">
        <v>2</v>
      </c>
    </row>
    <row r="5" customFormat="false" ht="12.75" hidden="false" customHeight="false" outlineLevel="0" collapsed="false">
      <c r="A5" s="5" t="s">
        <v>3</v>
      </c>
      <c r="B5" s="6" t="n">
        <v>374.157575757576</v>
      </c>
      <c r="C5" s="7" t="s">
        <v>4</v>
      </c>
    </row>
    <row r="6" customFormat="false" ht="12.75" hidden="false" customHeight="false" outlineLevel="0" collapsed="false">
      <c r="A6" s="5" t="s">
        <v>5</v>
      </c>
      <c r="B6" s="8" t="n">
        <v>0.02422</v>
      </c>
      <c r="C6" s="7" t="s">
        <v>6</v>
      </c>
    </row>
    <row r="7" customFormat="false" ht="12.75" hidden="false" customHeight="false" outlineLevel="0" collapsed="false">
      <c r="A7" s="5" t="s">
        <v>7</v>
      </c>
      <c r="B7" s="9" t="n">
        <v>0.883200152207002</v>
      </c>
      <c r="C7" s="7"/>
    </row>
    <row r="8" customFormat="false" ht="12.75" hidden="false" customHeight="false" outlineLevel="0" collapsed="false">
      <c r="A8" s="5" t="s">
        <v>8</v>
      </c>
      <c r="B8" s="8" t="n">
        <f aca="false">B4*B7*24*365</f>
        <v>2553155</v>
      </c>
      <c r="C8" s="7" t="s">
        <v>9</v>
      </c>
    </row>
    <row r="9" customFormat="false" ht="12.75" hidden="false" customHeight="false" outlineLevel="0" collapsed="false">
      <c r="A9" s="5" t="s">
        <v>10</v>
      </c>
      <c r="B9" s="10" t="n">
        <v>1</v>
      </c>
      <c r="C9" s="7"/>
    </row>
    <row r="10" customFormat="false" ht="12.75" hidden="false" customHeight="false" outlineLevel="0" collapsed="false">
      <c r="A10" s="5" t="s">
        <v>11</v>
      </c>
      <c r="B10" s="8" t="n">
        <v>0.19</v>
      </c>
      <c r="C10" s="7" t="s">
        <v>12</v>
      </c>
    </row>
    <row r="11" customFormat="false" ht="12.75" hidden="false" customHeight="false" outlineLevel="0" collapsed="false">
      <c r="A11" s="5" t="s">
        <v>13</v>
      </c>
      <c r="B11" s="8" t="n">
        <v>496233</v>
      </c>
      <c r="C11" s="7" t="s">
        <v>14</v>
      </c>
      <c r="D11" s="0" t="n">
        <f aca="false">B11/2204</f>
        <v>225.15108892922</v>
      </c>
    </row>
    <row r="12" customFormat="false" ht="12.75" hidden="false" customHeight="false" outlineLevel="0" collapsed="false">
      <c r="A12" s="5" t="s">
        <v>15</v>
      </c>
      <c r="B12" s="8" t="n">
        <v>27.1</v>
      </c>
      <c r="C12" s="7" t="s">
        <v>16</v>
      </c>
    </row>
    <row r="13" customFormat="false" ht="12.75" hidden="false" customHeight="false" outlineLevel="0" collapsed="false">
      <c r="A13" s="5" t="s">
        <v>17</v>
      </c>
      <c r="B13" s="8" t="n">
        <v>834717</v>
      </c>
      <c r="C13" s="7" t="s">
        <v>18</v>
      </c>
    </row>
    <row r="14" customFormat="false" ht="12.75" hidden="false" customHeight="false" outlineLevel="0" collapsed="false">
      <c r="A14" s="5"/>
      <c r="B14" s="8"/>
      <c r="C14" s="7"/>
    </row>
    <row r="15" customFormat="false" ht="12.75" hidden="false" customHeight="false" outlineLevel="0" collapsed="false">
      <c r="A15" s="5" t="s">
        <v>19</v>
      </c>
      <c r="B15" s="11" t="n">
        <v>372000</v>
      </c>
      <c r="C15" s="7"/>
    </row>
    <row r="16" customFormat="false" ht="12.75" hidden="false" customHeight="false" outlineLevel="0" collapsed="false">
      <c r="A16" s="5"/>
      <c r="B16" s="8"/>
      <c r="C16" s="7"/>
    </row>
    <row r="17" customFormat="false" ht="12.75" hidden="false" customHeight="false" outlineLevel="0" collapsed="false">
      <c r="A17" s="5" t="s">
        <v>20</v>
      </c>
      <c r="B17" s="12" t="n">
        <v>0.09</v>
      </c>
      <c r="C17" s="7"/>
    </row>
    <row r="18" customFormat="false" ht="12.75" hidden="false" customHeight="false" outlineLevel="0" collapsed="false">
      <c r="A18" s="5" t="s">
        <v>21</v>
      </c>
      <c r="B18" s="12" t="n">
        <v>0.35</v>
      </c>
      <c r="C18" s="7"/>
    </row>
    <row r="19" customFormat="false" ht="13.5" hidden="false" customHeight="false" outlineLevel="0" collapsed="false">
      <c r="A19" s="13" t="s">
        <v>22</v>
      </c>
      <c r="B19" s="14" t="n">
        <v>0.05</v>
      </c>
      <c r="C19" s="15"/>
    </row>
    <row r="20" customFormat="false" ht="12.75" hidden="false" customHeight="false" outlineLevel="0" collapsed="false">
      <c r="A20" s="16"/>
      <c r="B20" s="17"/>
      <c r="C20" s="16"/>
    </row>
    <row r="21" customFormat="false" ht="12.75" hidden="false" customHeight="false" outlineLevel="0" collapsed="false">
      <c r="A21" s="1" t="s">
        <v>23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8" t="s">
        <v>24</v>
      </c>
      <c r="B23" s="19" t="n">
        <v>0</v>
      </c>
      <c r="C23" s="20" t="n">
        <v>1</v>
      </c>
      <c r="D23" s="21" t="n">
        <v>2</v>
      </c>
      <c r="E23" s="20" t="n">
        <v>3</v>
      </c>
      <c r="F23" s="21" t="n">
        <v>4</v>
      </c>
      <c r="G23" s="20" t="n">
        <v>5</v>
      </c>
      <c r="H23" s="22" t="n">
        <v>6</v>
      </c>
      <c r="I23" s="21" t="n">
        <v>7</v>
      </c>
      <c r="J23" s="19" t="n">
        <v>8</v>
      </c>
      <c r="K23" s="20" t="n">
        <v>9</v>
      </c>
      <c r="L23" s="21" t="n">
        <v>10</v>
      </c>
      <c r="M23" s="20" t="n">
        <v>11</v>
      </c>
      <c r="N23" s="21" t="n">
        <v>12</v>
      </c>
      <c r="O23" s="20" t="n">
        <v>13</v>
      </c>
      <c r="P23" s="21" t="n">
        <v>14</v>
      </c>
      <c r="Q23" s="23" t="n">
        <v>15</v>
      </c>
    </row>
    <row r="24" customFormat="false" ht="12.75" hidden="false" customHeight="false" outlineLevel="0" collapsed="false">
      <c r="A24" s="24" t="s">
        <v>25</v>
      </c>
      <c r="B24" s="25"/>
      <c r="C24" s="26"/>
      <c r="D24" s="27"/>
      <c r="E24" s="26"/>
      <c r="F24" s="27"/>
      <c r="G24" s="26"/>
      <c r="H24" s="28"/>
      <c r="I24" s="27"/>
      <c r="J24" s="25"/>
      <c r="K24" s="26"/>
      <c r="L24" s="27"/>
      <c r="M24" s="26"/>
      <c r="N24" s="27"/>
      <c r="O24" s="26"/>
      <c r="P24" s="27"/>
      <c r="Q24" s="29"/>
    </row>
    <row r="25" customFormat="false" ht="12.75" hidden="false" customHeight="false" outlineLevel="0" collapsed="false">
      <c r="A25" s="5" t="s">
        <v>1</v>
      </c>
      <c r="B25" s="30"/>
      <c r="C25" s="31" t="n">
        <f aca="false">$B$4*$B$5*(1+$B$19)^C23</f>
        <v>129645.6</v>
      </c>
      <c r="D25" s="32" t="n">
        <f aca="false">$B$4*$B$5*(1+$B$19)^D23</f>
        <v>136127.88</v>
      </c>
      <c r="E25" s="31" t="n">
        <f aca="false">$B$4*$B$5*(1+$B$19)^E23</f>
        <v>142934.274</v>
      </c>
      <c r="F25" s="32" t="n">
        <f aca="false">$B$4*$B$5*(1+$B$19)^F23</f>
        <v>150080.9877</v>
      </c>
      <c r="G25" s="31" t="n">
        <f aca="false">$B$4*$B$5*(1+$B$19)^G23</f>
        <v>157585.037085</v>
      </c>
      <c r="H25" s="32" t="n">
        <f aca="false">$B$4*$B$5*(1+$B$19)^H23</f>
        <v>165464.28893925</v>
      </c>
      <c r="I25" s="32" t="n">
        <f aca="false">$B$4*$B$5*(1+$B$19)^I23</f>
        <v>173737.503386213</v>
      </c>
      <c r="J25" s="32" t="n">
        <f aca="false">$B$4*$B$5*(1+$B$19)^J23</f>
        <v>182424.378555523</v>
      </c>
      <c r="K25" s="31" t="n">
        <f aca="false">$B$4*$B$5*(1+$B$19)^K23</f>
        <v>191545.597483299</v>
      </c>
      <c r="L25" s="32" t="n">
        <f aca="false">$B$4*$B$5*(1+$B$19)^L23</f>
        <v>201122.877357464</v>
      </c>
      <c r="M25" s="31" t="n">
        <f aca="false">$B$4*$B$5*(1+$B$19)^M23</f>
        <v>211179.021225338</v>
      </c>
      <c r="N25" s="32" t="n">
        <f aca="false">$B$4*$B$5*(1+$B$19)^N23</f>
        <v>221737.972286605</v>
      </c>
      <c r="O25" s="31" t="n">
        <f aca="false">$B$4*$B$5*(1+$B$19)^O23</f>
        <v>232824.870900935</v>
      </c>
      <c r="P25" s="32" t="n">
        <f aca="false">$B$4*$B$5*(1+$B$19)^P23</f>
        <v>244466.114445982</v>
      </c>
      <c r="Q25" s="33" t="n">
        <f aca="false">$B$4*$B$5*(1+$B$19)^Q23</f>
        <v>256689.420168281</v>
      </c>
    </row>
    <row r="26" customFormat="false" ht="12.75" hidden="false" customHeight="false" outlineLevel="0" collapsed="false">
      <c r="A26" s="5" t="s">
        <v>26</v>
      </c>
      <c r="B26" s="30"/>
      <c r="C26" s="31" t="n">
        <f aca="false">$B$8*$B$9*$B$6*(1+$B$19)^C23</f>
        <v>64929.284805</v>
      </c>
      <c r="D26" s="32" t="n">
        <f aca="false">$B$8*$B$9*$B$6*(1+$B$19)^D23</f>
        <v>68175.74904525</v>
      </c>
      <c r="E26" s="31" t="n">
        <f aca="false">$B$8*$B$9*$B$6*(1+$B$19)^E23</f>
        <v>71584.5364975125</v>
      </c>
      <c r="F26" s="32" t="n">
        <f aca="false">$B$8*$B$9*$B$6*(1+$B$19)^F23</f>
        <v>75163.7633223882</v>
      </c>
      <c r="G26" s="31" t="n">
        <f aca="false">$B$8*$B$9*$B$6*(1+$B$19)^G23</f>
        <v>78921.9514885076</v>
      </c>
      <c r="H26" s="32" t="n">
        <f aca="false">$B$8*$B$9*$B$6*(1+$B$19)^H23</f>
        <v>82868.0490629329</v>
      </c>
      <c r="I26" s="32" t="n">
        <f aca="false">$B$8*$B$9*$B$6*(1+$B$19)^I23</f>
        <v>87011.4515160796</v>
      </c>
      <c r="J26" s="32" t="n">
        <f aca="false">$B$8*$B$9*$B$6*(1+$B$19)^J23</f>
        <v>91362.0240918836</v>
      </c>
      <c r="K26" s="31" t="n">
        <f aca="false">$B$8*$B$9*$B$6*(1+$B$19)^K23</f>
        <v>95930.1252964778</v>
      </c>
      <c r="L26" s="32" t="n">
        <f aca="false">$B$8*$B$9*$B$6*(1+$B$19)^L23</f>
        <v>100726.631561302</v>
      </c>
      <c r="M26" s="31" t="n">
        <f aca="false">$B$8*$B$9*$B$6*(1+$B$19)^M23</f>
        <v>105762.963139367</v>
      </c>
      <c r="N26" s="32" t="n">
        <f aca="false">$B$8*$B$9*$B$6*(1+$B$19)^N23</f>
        <v>111051.111296335</v>
      </c>
      <c r="O26" s="31" t="n">
        <f aca="false">$B$8*$B$9*$B$6*(1+$B$19)^O23</f>
        <v>116603.666861152</v>
      </c>
      <c r="P26" s="32" t="n">
        <f aca="false">$B$8*$B$9*$B$6*(1+$B$19)^P23</f>
        <v>122433.850204209</v>
      </c>
      <c r="Q26" s="33" t="n">
        <f aca="false">$B$8*$B$9*$B$6*(1+$B$19)^Q23</f>
        <v>128555.54271442</v>
      </c>
    </row>
    <row r="27" customFormat="false" ht="12.75" hidden="false" customHeight="false" outlineLevel="0" collapsed="false">
      <c r="A27" s="5" t="s">
        <v>27</v>
      </c>
      <c r="B27" s="30"/>
      <c r="C27" s="31" t="n">
        <f aca="false">$B$10*$B$11/1000*(1+$B$19)^C23</f>
        <v>98.9984835</v>
      </c>
      <c r="D27" s="32" t="n">
        <f aca="false">$B$10*$B$11/1000*(1+$B$19)^D23</f>
        <v>103.948407675</v>
      </c>
      <c r="E27" s="31" t="n">
        <f aca="false">$B$10*$B$11/1000*(1+$B$19)^E23</f>
        <v>109.14582805875</v>
      </c>
      <c r="F27" s="32" t="n">
        <f aca="false">$B$10*$B$11/1000*(1+$B$19)^F23</f>
        <v>114.603119461688</v>
      </c>
      <c r="G27" s="31" t="n">
        <f aca="false">$B$10*$B$11/1000*(1+$B$19)^G23</f>
        <v>120.333275434772</v>
      </c>
      <c r="H27" s="32" t="n">
        <f aca="false">$B$10*$B$11/1000*(1+$B$19)^H23</f>
        <v>126.349939206511</v>
      </c>
      <c r="I27" s="32" t="n">
        <f aca="false">$B$10*$B$11/1000*(1+$B$19)^I23</f>
        <v>132.667436166836</v>
      </c>
      <c r="J27" s="32" t="n">
        <f aca="false">$B$10*$B$11/1000*(1+$B$19)^J23</f>
        <v>139.300807975178</v>
      </c>
      <c r="K27" s="31" t="n">
        <f aca="false">$B$10*$B$11/1000*(1+$B$19)^K23</f>
        <v>146.265848373937</v>
      </c>
      <c r="L27" s="32" t="n">
        <f aca="false">$B$10*$B$11/1000*(1+$B$19)^L23</f>
        <v>153.579140792634</v>
      </c>
      <c r="M27" s="31" t="n">
        <f aca="false">$B$10*$B$11/1000*(1+$B$19)^M23</f>
        <v>161.258097832265</v>
      </c>
      <c r="N27" s="32" t="n">
        <f aca="false">$B$10*$B$11/1000*(1+$B$19)^N23</f>
        <v>169.321002723879</v>
      </c>
      <c r="O27" s="31" t="n">
        <f aca="false">$B$10*$B$11/1000*(1+$B$19)^O23</f>
        <v>177.787052860073</v>
      </c>
      <c r="P27" s="32" t="n">
        <f aca="false">$B$10*$B$11/1000*(1+$B$19)^P23</f>
        <v>186.676405503076</v>
      </c>
      <c r="Q27" s="33" t="n">
        <f aca="false">$B$10*$B$11/1000*(1+$B$19)^Q23</f>
        <v>196.01022577823</v>
      </c>
    </row>
    <row r="28" customFormat="false" ht="12.75" hidden="false" customHeight="false" outlineLevel="0" collapsed="false">
      <c r="A28" s="34" t="s">
        <v>28</v>
      </c>
      <c r="B28" s="35"/>
      <c r="C28" s="36" t="n">
        <f aca="false">SUM(C25:C27)</f>
        <v>194673.8832885</v>
      </c>
      <c r="D28" s="37" t="n">
        <f aca="false">SUM(D25:D27)</f>
        <v>204407.577452925</v>
      </c>
      <c r="E28" s="36" t="n">
        <f aca="false">SUM(E25:E27)</f>
        <v>214627.956325571</v>
      </c>
      <c r="F28" s="37" t="n">
        <f aca="false">SUM(F25:F27)</f>
        <v>225359.35414185</v>
      </c>
      <c r="G28" s="36" t="n">
        <f aca="false">SUM(G25:G27)</f>
        <v>236627.321848942</v>
      </c>
      <c r="H28" s="38" t="n">
        <f aca="false">SUM(H25:H27)</f>
        <v>248458.68794139</v>
      </c>
      <c r="I28" s="37" t="n">
        <f aca="false">SUM(I25:I27)</f>
        <v>260881.622338459</v>
      </c>
      <c r="J28" s="35" t="n">
        <f aca="false">SUM(J25:J27)</f>
        <v>273925.703455382</v>
      </c>
      <c r="K28" s="36" t="n">
        <f aca="false">SUM(K25:K27)</f>
        <v>287621.988628151</v>
      </c>
      <c r="L28" s="37" t="n">
        <f aca="false">SUM(L25:L27)</f>
        <v>302003.088059559</v>
      </c>
      <c r="M28" s="36" t="n">
        <f aca="false">SUM(M25:M27)</f>
        <v>317103.242462537</v>
      </c>
      <c r="N28" s="37" t="n">
        <f aca="false">SUM(N25:N27)</f>
        <v>332958.404585664</v>
      </c>
      <c r="O28" s="36" t="n">
        <f aca="false">SUM(O25:O27)</f>
        <v>349606.324814947</v>
      </c>
      <c r="P28" s="37" t="n">
        <f aca="false">SUM(P25:P27)</f>
        <v>367086.641055694</v>
      </c>
      <c r="Q28" s="39" t="n">
        <f aca="false">SUM(Q25:Q27)</f>
        <v>385440.973108479</v>
      </c>
    </row>
    <row r="29" customFormat="false" ht="12.75" hidden="false" customHeight="false" outlineLevel="0" collapsed="false">
      <c r="A29" s="40" t="s">
        <v>29</v>
      </c>
      <c r="B29" s="41"/>
      <c r="C29" s="42"/>
      <c r="D29" s="16"/>
      <c r="E29" s="42"/>
      <c r="F29" s="16"/>
      <c r="G29" s="42"/>
      <c r="H29" s="43"/>
      <c r="I29" s="16"/>
      <c r="J29" s="41"/>
      <c r="K29" s="42"/>
      <c r="L29" s="16"/>
      <c r="M29" s="42"/>
      <c r="N29" s="16"/>
      <c r="O29" s="42"/>
      <c r="P29" s="16"/>
      <c r="Q29" s="44"/>
    </row>
    <row r="30" customFormat="false" ht="12.75" hidden="false" customHeight="false" outlineLevel="0" collapsed="false">
      <c r="A30" s="5" t="s">
        <v>30</v>
      </c>
      <c r="B30" s="30"/>
      <c r="C30" s="31" t="n">
        <f aca="false">$B$12*$B$13/1000*(1+$B$19)^C23</f>
        <v>23751.872235</v>
      </c>
      <c r="D30" s="32" t="n">
        <f aca="false">$B$12*$B$13/1000*(1+$B$19)^D23</f>
        <v>24939.46584675</v>
      </c>
      <c r="E30" s="31" t="n">
        <f aca="false">$B$12*$B$13/1000*(1+$B$19)^E23</f>
        <v>26186.4391390875</v>
      </c>
      <c r="F30" s="32" t="n">
        <f aca="false">$B$12*$B$13/1000*(1+$B$19)^F23</f>
        <v>27495.7610960419</v>
      </c>
      <c r="G30" s="31" t="n">
        <f aca="false">$B$12*$B$13/1000*(1+$B$19)^G23</f>
        <v>28870.549150844</v>
      </c>
      <c r="H30" s="32" t="n">
        <f aca="false">$B$12*$B$13/1000*(1+$B$19)^H23</f>
        <v>30314.0766083862</v>
      </c>
      <c r="I30" s="32" t="n">
        <f aca="false">$B$12*$B$13/1000*(1+$B$19)^I23</f>
        <v>31829.7804388055</v>
      </c>
      <c r="J30" s="32" t="n">
        <f aca="false">$B$12*$B$13/1000*(1+$B$19)^J23</f>
        <v>33421.2694607458</v>
      </c>
      <c r="K30" s="31" t="n">
        <f aca="false">$B$12*$B$13/1000*(1+$B$19)^K23</f>
        <v>35092.3329337831</v>
      </c>
      <c r="L30" s="32" t="n">
        <f aca="false">$B$12*$B$13/1000*(1+$B$19)^L23</f>
        <v>36846.9495804722</v>
      </c>
      <c r="M30" s="31" t="n">
        <f aca="false">$B$12*$B$13/1000*(1+$B$19)^M23</f>
        <v>38689.2970594958</v>
      </c>
      <c r="N30" s="32" t="n">
        <f aca="false">$B$12*$B$13/1000*(1+$B$19)^N23</f>
        <v>40623.7619124706</v>
      </c>
      <c r="O30" s="31" t="n">
        <f aca="false">$B$12*$B$13/1000*(1+$B$19)^O23</f>
        <v>42654.9500080941</v>
      </c>
      <c r="P30" s="32" t="n">
        <f aca="false">$B$12*$B$13/1000*(1+$B$19)^P23</f>
        <v>44787.6975084989</v>
      </c>
      <c r="Q30" s="33" t="n">
        <f aca="false">$B$12*$B$13/1000*(1+$B$19)^Q23</f>
        <v>47027.0823839238</v>
      </c>
    </row>
    <row r="31" customFormat="false" ht="12.75" hidden="false" customHeight="false" outlineLevel="0" collapsed="false">
      <c r="A31" s="5" t="s">
        <v>31</v>
      </c>
      <c r="B31" s="30"/>
      <c r="C31" s="31" t="n">
        <f aca="false">C30</f>
        <v>23751.872235</v>
      </c>
      <c r="D31" s="32" t="n">
        <f aca="false">D30</f>
        <v>24939.46584675</v>
      </c>
      <c r="E31" s="31" t="n">
        <f aca="false">E30</f>
        <v>26186.4391390875</v>
      </c>
      <c r="F31" s="32" t="n">
        <f aca="false">F30</f>
        <v>27495.7610960419</v>
      </c>
      <c r="G31" s="31" t="n">
        <f aca="false">G30</f>
        <v>28870.549150844</v>
      </c>
      <c r="H31" s="32" t="n">
        <f aca="false">H30</f>
        <v>30314.0766083862</v>
      </c>
      <c r="I31" s="32" t="n">
        <f aca="false">I30</f>
        <v>31829.7804388055</v>
      </c>
      <c r="J31" s="32" t="n">
        <f aca="false">J30</f>
        <v>33421.2694607458</v>
      </c>
      <c r="K31" s="31" t="n">
        <f aca="false">K30</f>
        <v>35092.3329337831</v>
      </c>
      <c r="L31" s="32" t="n">
        <f aca="false">L30</f>
        <v>36846.9495804722</v>
      </c>
      <c r="M31" s="31" t="n">
        <f aca="false">M30</f>
        <v>38689.2970594958</v>
      </c>
      <c r="N31" s="32" t="n">
        <f aca="false">N30</f>
        <v>40623.7619124706</v>
      </c>
      <c r="O31" s="31" t="n">
        <f aca="false">O30</f>
        <v>42654.9500080941</v>
      </c>
      <c r="P31" s="32" t="n">
        <f aca="false">P30</f>
        <v>44787.6975084989</v>
      </c>
      <c r="Q31" s="33" t="n">
        <f aca="false">Q30</f>
        <v>47027.0823839238</v>
      </c>
    </row>
    <row r="32" customFormat="false" ht="12.75" hidden="false" customHeight="false" outlineLevel="0" collapsed="false">
      <c r="A32" s="5" t="s">
        <v>32</v>
      </c>
      <c r="B32" s="30"/>
      <c r="C32" s="31" t="n">
        <f aca="false">14500*(1+$B$19)^C23</f>
        <v>15225</v>
      </c>
      <c r="D32" s="32" t="n">
        <f aca="false">14500*(1+$B$19)^D23</f>
        <v>15986.25</v>
      </c>
      <c r="E32" s="31" t="n">
        <f aca="false">14500*(1+$B$19)^E23</f>
        <v>16785.5625</v>
      </c>
      <c r="F32" s="32" t="n">
        <f aca="false">14500*(1+$B$19)^F23</f>
        <v>17624.840625</v>
      </c>
      <c r="G32" s="31" t="n">
        <f aca="false">14500*(1+$B$19)^G23</f>
        <v>18506.08265625</v>
      </c>
      <c r="H32" s="32" t="n">
        <f aca="false">14500*(1+$B$19)^H23</f>
        <v>19431.3867890625</v>
      </c>
      <c r="I32" s="32" t="n">
        <f aca="false">14500*(1+$B$19)^I23</f>
        <v>20402.9561285156</v>
      </c>
      <c r="J32" s="32" t="n">
        <f aca="false">14500*(1+$B$19)^J23</f>
        <v>21423.1039349414</v>
      </c>
      <c r="K32" s="31" t="n">
        <f aca="false">14500*(1+$B$19)^K23</f>
        <v>22494.2591316885</v>
      </c>
      <c r="L32" s="32" t="n">
        <f aca="false">14500*(1+$B$19)^L23</f>
        <v>23618.9720882729</v>
      </c>
      <c r="M32" s="31" t="n">
        <f aca="false">14500*(1+$B$19)^M23</f>
        <v>24799.9206926866</v>
      </c>
      <c r="N32" s="32" t="n">
        <f aca="false">14500*(1+$B$19)^N23</f>
        <v>26039.9167273209</v>
      </c>
      <c r="O32" s="31" t="n">
        <f aca="false">14500*(1+$B$19)^O23</f>
        <v>27341.9125636869</v>
      </c>
      <c r="P32" s="32" t="n">
        <f aca="false">14500*(1+$B$19)^P23</f>
        <v>28709.0081918713</v>
      </c>
      <c r="Q32" s="33" t="n">
        <f aca="false">14500*(1+$B$19)^Q23</f>
        <v>30144.4586014649</v>
      </c>
    </row>
    <row r="33" customFormat="false" ht="12.75" hidden="false" customHeight="false" outlineLevel="0" collapsed="false">
      <c r="A33" s="5" t="s">
        <v>33</v>
      </c>
      <c r="B33" s="30"/>
      <c r="C33" s="31" t="n">
        <f aca="false">11500*(1+$B$19)^C23</f>
        <v>12075</v>
      </c>
      <c r="D33" s="32" t="n">
        <f aca="false">11500*(1+$B$19)^D23</f>
        <v>12678.75</v>
      </c>
      <c r="E33" s="31" t="n">
        <f aca="false">11500*(1+$B$19)^E23</f>
        <v>13312.6875</v>
      </c>
      <c r="F33" s="32" t="n">
        <f aca="false">11500*(1+$B$19)^F23</f>
        <v>13978.321875</v>
      </c>
      <c r="G33" s="31" t="n">
        <f aca="false">11500*(1+$B$19)^G23</f>
        <v>14677.23796875</v>
      </c>
      <c r="H33" s="32" t="n">
        <f aca="false">11500*(1+$B$19)^H23</f>
        <v>15411.0998671875</v>
      </c>
      <c r="I33" s="32" t="n">
        <f aca="false">11500*(1+$B$19)^I23</f>
        <v>16181.6548605469</v>
      </c>
      <c r="J33" s="32" t="n">
        <f aca="false">11500*(1+$B$19)^J23</f>
        <v>16990.7376035742</v>
      </c>
      <c r="K33" s="31" t="n">
        <f aca="false">11500*(1+$B$19)^K23</f>
        <v>17840.2744837529</v>
      </c>
      <c r="L33" s="32" t="n">
        <f aca="false">11500*(1+$B$19)^L23</f>
        <v>18732.2882079406</v>
      </c>
      <c r="M33" s="31" t="n">
        <f aca="false">11500*(1+$B$19)^M23</f>
        <v>19668.9026183376</v>
      </c>
      <c r="N33" s="32" t="n">
        <f aca="false">11500*(1+$B$19)^N23</f>
        <v>20652.3477492545</v>
      </c>
      <c r="O33" s="31" t="n">
        <f aca="false">11500*(1+$B$19)^O23</f>
        <v>21684.9651367172</v>
      </c>
      <c r="P33" s="32" t="n">
        <f aca="false">11500*(1+$B$19)^P23</f>
        <v>22769.2133935531</v>
      </c>
      <c r="Q33" s="33" t="n">
        <f aca="false">11500*(1+$B$19)^Q23</f>
        <v>23907.6740632307</v>
      </c>
    </row>
    <row r="34" customFormat="false" ht="12.75" hidden="false" customHeight="false" outlineLevel="0" collapsed="false">
      <c r="A34" s="5" t="s">
        <v>34</v>
      </c>
      <c r="B34" s="30"/>
      <c r="C34" s="31" t="n">
        <f aca="false">12000*(1+$B$19)^C23</f>
        <v>12600</v>
      </c>
      <c r="D34" s="32" t="n">
        <f aca="false">12000*(1+$B$19)^D23</f>
        <v>13230</v>
      </c>
      <c r="E34" s="31" t="n">
        <f aca="false">12000*(1+$B$19)^E23</f>
        <v>13891.5</v>
      </c>
      <c r="F34" s="32" t="n">
        <f aca="false">12000*(1+$B$19)^F23</f>
        <v>14586.075</v>
      </c>
      <c r="G34" s="31" t="n">
        <f aca="false">12000*(1+$B$19)^G23</f>
        <v>15315.37875</v>
      </c>
      <c r="H34" s="32" t="n">
        <f aca="false">12000*(1+$B$19)^H23</f>
        <v>16081.1476875</v>
      </c>
      <c r="I34" s="32" t="n">
        <f aca="false">12000*(1+$B$19)^I23</f>
        <v>16885.205071875</v>
      </c>
      <c r="J34" s="32" t="n">
        <f aca="false">12000*(1+$B$19)^J23</f>
        <v>17729.4653254688</v>
      </c>
      <c r="K34" s="31" t="n">
        <f aca="false">12000*(1+$B$19)^K23</f>
        <v>18615.9385917422</v>
      </c>
      <c r="L34" s="32" t="n">
        <f aca="false">12000*(1+$B$19)^L23</f>
        <v>19546.7355213293</v>
      </c>
      <c r="M34" s="31" t="n">
        <f aca="false">12000*(1+$B$19)^M23</f>
        <v>20524.0722973958</v>
      </c>
      <c r="N34" s="32" t="n">
        <f aca="false">12000*(1+$B$19)^N23</f>
        <v>21550.2759122656</v>
      </c>
      <c r="O34" s="31" t="n">
        <f aca="false">12000*(1+$B$19)^O23</f>
        <v>22627.7897078788</v>
      </c>
      <c r="P34" s="32" t="n">
        <f aca="false">12000*(1+$B$19)^P23</f>
        <v>23759.1791932728</v>
      </c>
      <c r="Q34" s="33" t="n">
        <f aca="false">12000*(1+$B$19)^Q23</f>
        <v>24947.1381529364</v>
      </c>
    </row>
    <row r="35" customFormat="false" ht="12.75" hidden="false" customHeight="false" outlineLevel="0" collapsed="false">
      <c r="A35" s="34" t="s">
        <v>35</v>
      </c>
      <c r="B35" s="35"/>
      <c r="C35" s="36" t="n">
        <f aca="false">SUM(C30:C34)</f>
        <v>87403.74447</v>
      </c>
      <c r="D35" s="37" t="n">
        <f aca="false">SUM(D30:D34)</f>
        <v>91773.9316935</v>
      </c>
      <c r="E35" s="36" t="n">
        <f aca="false">SUM(E30:E34)</f>
        <v>96362.628278175</v>
      </c>
      <c r="F35" s="37" t="n">
        <f aca="false">SUM(F30:F34)</f>
        <v>101180.759692084</v>
      </c>
      <c r="G35" s="36" t="n">
        <f aca="false">SUM(G30:G34)</f>
        <v>106239.797676688</v>
      </c>
      <c r="H35" s="38" t="n">
        <f aca="false">SUM(H30:H34)</f>
        <v>111551.787560522</v>
      </c>
      <c r="I35" s="37" t="n">
        <f aca="false">SUM(I30:I34)</f>
        <v>117129.376938548</v>
      </c>
      <c r="J35" s="35" t="n">
        <f aca="false">SUM(J30:J34)</f>
        <v>122985.845785476</v>
      </c>
      <c r="K35" s="36" t="n">
        <f aca="false">SUM(K30:K34)</f>
        <v>129135.13807475</v>
      </c>
      <c r="L35" s="37" t="n">
        <f aca="false">SUM(L30:L34)</f>
        <v>135591.894978487</v>
      </c>
      <c r="M35" s="36" t="n">
        <f aca="false">SUM(M30:M34)</f>
        <v>142371.489727412</v>
      </c>
      <c r="N35" s="37" t="n">
        <f aca="false">SUM(N30:N34)</f>
        <v>149490.064213782</v>
      </c>
      <c r="O35" s="36" t="n">
        <f aca="false">SUM(O30:O34)</f>
        <v>156964.567424471</v>
      </c>
      <c r="P35" s="37" t="n">
        <f aca="false">SUM(P30:P34)</f>
        <v>164812.795795695</v>
      </c>
      <c r="Q35" s="39" t="n">
        <f aca="false">SUM(Q30:Q34)</f>
        <v>173053.43558548</v>
      </c>
    </row>
    <row r="36" customFormat="false" ht="12.75" hidden="false" customHeight="false" outlineLevel="0" collapsed="false">
      <c r="A36" s="45" t="s">
        <v>36</v>
      </c>
      <c r="B36" s="35"/>
      <c r="C36" s="36" t="n">
        <f aca="false">C28-C35</f>
        <v>107270.1388185</v>
      </c>
      <c r="D36" s="37" t="n">
        <f aca="false">D28-D35</f>
        <v>112633.645759425</v>
      </c>
      <c r="E36" s="36" t="n">
        <f aca="false">E28-E35</f>
        <v>118265.328047396</v>
      </c>
      <c r="F36" s="37" t="n">
        <f aca="false">F28-F35</f>
        <v>124178.594449766</v>
      </c>
      <c r="G36" s="36" t="n">
        <f aca="false">G28-G35</f>
        <v>130387.524172254</v>
      </c>
      <c r="H36" s="38" t="n">
        <f aca="false">H28-H35</f>
        <v>136906.900380867</v>
      </c>
      <c r="I36" s="37" t="n">
        <f aca="false">I28-I35</f>
        <v>143752.245399911</v>
      </c>
      <c r="J36" s="35" t="n">
        <f aca="false">J28-J35</f>
        <v>150939.857669906</v>
      </c>
      <c r="K36" s="36" t="n">
        <f aca="false">K28-K35</f>
        <v>158486.850553401</v>
      </c>
      <c r="L36" s="37" t="n">
        <f aca="false">L28-L35</f>
        <v>166411.193081072</v>
      </c>
      <c r="M36" s="36" t="n">
        <f aca="false">M28-M35</f>
        <v>174731.752735125</v>
      </c>
      <c r="N36" s="37" t="n">
        <f aca="false">N28-N35</f>
        <v>183468.340371881</v>
      </c>
      <c r="O36" s="36" t="n">
        <f aca="false">O28-O35</f>
        <v>192641.757390475</v>
      </c>
      <c r="P36" s="37" t="n">
        <f aca="false">P28-P35</f>
        <v>202273.845259999</v>
      </c>
      <c r="Q36" s="39" t="n">
        <f aca="false">Q28-Q35</f>
        <v>212387.537522999</v>
      </c>
    </row>
    <row r="37" customFormat="false" ht="12.75" hidden="false" customHeight="false" outlineLevel="0" collapsed="false">
      <c r="A37" s="5"/>
      <c r="B37" s="41"/>
      <c r="C37" s="42"/>
      <c r="D37" s="16"/>
      <c r="E37" s="42"/>
      <c r="F37" s="16"/>
      <c r="G37" s="42"/>
      <c r="H37" s="43"/>
      <c r="I37" s="16"/>
      <c r="J37" s="41"/>
      <c r="K37" s="42"/>
      <c r="L37" s="16"/>
      <c r="M37" s="42"/>
      <c r="N37" s="16"/>
      <c r="O37" s="42"/>
      <c r="P37" s="16"/>
      <c r="Q37" s="44"/>
    </row>
    <row r="38" customFormat="false" ht="12.75" hidden="false" customHeight="false" outlineLevel="0" collapsed="false">
      <c r="A38" s="45" t="s">
        <v>37</v>
      </c>
      <c r="B38" s="35" t="n">
        <f aca="false">-I150*1000-1.2%*B120*1000-2000</f>
        <v>-405931.868897465</v>
      </c>
      <c r="C38" s="46"/>
      <c r="D38" s="47"/>
      <c r="E38" s="46"/>
      <c r="F38" s="47"/>
      <c r="G38" s="46"/>
      <c r="H38" s="48"/>
      <c r="I38" s="47"/>
      <c r="J38" s="49"/>
      <c r="K38" s="46"/>
      <c r="L38" s="47"/>
      <c r="M38" s="46"/>
      <c r="N38" s="47"/>
      <c r="O38" s="46"/>
      <c r="P38" s="47"/>
      <c r="Q38" s="50"/>
    </row>
    <row r="39" customFormat="false" ht="12.75" hidden="false" customHeight="false" outlineLevel="0" collapsed="false">
      <c r="A39" s="5"/>
      <c r="B39" s="41"/>
      <c r="C39" s="42"/>
      <c r="D39" s="16"/>
      <c r="E39" s="42"/>
      <c r="F39" s="16"/>
      <c r="G39" s="42"/>
      <c r="H39" s="43"/>
      <c r="I39" s="16"/>
      <c r="J39" s="41"/>
      <c r="K39" s="42"/>
      <c r="L39" s="16"/>
      <c r="M39" s="42"/>
      <c r="N39" s="16"/>
      <c r="O39" s="42"/>
      <c r="P39" s="16"/>
      <c r="Q39" s="44"/>
    </row>
    <row r="40" customFormat="false" ht="13.5" hidden="false" customHeight="false" outlineLevel="0" collapsed="false">
      <c r="A40" s="51" t="s">
        <v>38</v>
      </c>
      <c r="B40" s="52" t="n">
        <f aca="false">B36+B38</f>
        <v>-405931.868897465</v>
      </c>
      <c r="C40" s="53" t="n">
        <f aca="false">C36+C38</f>
        <v>107270.1388185</v>
      </c>
      <c r="D40" s="54" t="n">
        <f aca="false">D36+D38</f>
        <v>112633.645759425</v>
      </c>
      <c r="E40" s="53" t="n">
        <f aca="false">E36+E38</f>
        <v>118265.328047396</v>
      </c>
      <c r="F40" s="54" t="n">
        <f aca="false">F36+F38</f>
        <v>124178.594449766</v>
      </c>
      <c r="G40" s="53" t="n">
        <f aca="false">G36+G38</f>
        <v>130387.524172254</v>
      </c>
      <c r="H40" s="55" t="n">
        <f aca="false">H36+H38</f>
        <v>136906.900380867</v>
      </c>
      <c r="I40" s="54" t="n">
        <f aca="false">I36+I38</f>
        <v>143752.245399911</v>
      </c>
      <c r="J40" s="52" t="n">
        <f aca="false">J36+J38</f>
        <v>150939.857669906</v>
      </c>
      <c r="K40" s="53" t="n">
        <f aca="false">K36+K38</f>
        <v>158486.850553401</v>
      </c>
      <c r="L40" s="54" t="n">
        <f aca="false">L36+L38</f>
        <v>166411.193081072</v>
      </c>
      <c r="M40" s="53" t="n">
        <f aca="false">M36+M38</f>
        <v>174731.752735125</v>
      </c>
      <c r="N40" s="54" t="n">
        <f aca="false">N36+N38</f>
        <v>183468.340371881</v>
      </c>
      <c r="O40" s="53" t="n">
        <f aca="false">O36+O38</f>
        <v>192641.757390475</v>
      </c>
      <c r="P40" s="54" t="n">
        <f aca="false">P36+P38</f>
        <v>202273.845259999</v>
      </c>
      <c r="Q40" s="56" t="n">
        <f aca="false">Q36+Q38</f>
        <v>212387.537522999</v>
      </c>
    </row>
    <row r="41" customFormat="false" ht="12.75" hidden="false" customHeight="false" outlineLevel="0" collapsed="false">
      <c r="A41" s="5"/>
      <c r="B41" s="41"/>
      <c r="C41" s="42"/>
      <c r="D41" s="16"/>
      <c r="E41" s="42"/>
      <c r="F41" s="16"/>
      <c r="G41" s="42"/>
      <c r="H41" s="43"/>
      <c r="I41" s="16"/>
      <c r="J41" s="41"/>
      <c r="K41" s="42"/>
      <c r="L41" s="16"/>
      <c r="M41" s="42"/>
      <c r="N41" s="16"/>
      <c r="O41" s="42"/>
      <c r="P41" s="16"/>
      <c r="Q41" s="44"/>
    </row>
    <row r="42" customFormat="false" ht="13.5" hidden="false" customHeight="false" outlineLevel="0" collapsed="false">
      <c r="A42" s="5" t="s">
        <v>39</v>
      </c>
      <c r="B42" s="32" t="n">
        <f aca="false">B40</f>
        <v>-405931.868897465</v>
      </c>
      <c r="C42" s="31" t="n">
        <f aca="false">C40+B42</f>
        <v>-298661.730078965</v>
      </c>
      <c r="D42" s="32" t="n">
        <f aca="false">D40+C42</f>
        <v>-186028.08431954</v>
      </c>
      <c r="E42" s="31" t="n">
        <f aca="false">E40+D42</f>
        <v>-67762.7562721435</v>
      </c>
      <c r="F42" s="32" t="n">
        <f aca="false">F40+E42</f>
        <v>56415.8381776227</v>
      </c>
      <c r="G42" s="31" t="n">
        <f aca="false">G40+F42</f>
        <v>186803.362349877</v>
      </c>
      <c r="H42" s="32" t="n">
        <f aca="false">H40+G42</f>
        <v>323710.262730744</v>
      </c>
      <c r="I42" s="32" t="n">
        <f aca="false">I40+H42</f>
        <v>467462.508130655</v>
      </c>
      <c r="J42" s="32" t="n">
        <f aca="false">J40+I42</f>
        <v>618402.365800561</v>
      </c>
      <c r="K42" s="31" t="n">
        <f aca="false">K40+J42</f>
        <v>776889.216353963</v>
      </c>
      <c r="L42" s="32" t="n">
        <f aca="false">L40+K42</f>
        <v>943300.409435034</v>
      </c>
      <c r="M42" s="31" t="n">
        <f aca="false">M40+L42</f>
        <v>1118032.16217016</v>
      </c>
      <c r="N42" s="32" t="n">
        <f aca="false">N40+M42</f>
        <v>1301500.50254204</v>
      </c>
      <c r="O42" s="31" t="n">
        <f aca="false">O40+N42</f>
        <v>1494142.25993252</v>
      </c>
      <c r="P42" s="32" t="n">
        <f aca="false">P40+O42</f>
        <v>1696416.10519252</v>
      </c>
      <c r="Q42" s="33" t="n">
        <f aca="false">Q40+P42</f>
        <v>1908803.64271551</v>
      </c>
    </row>
    <row r="43" customFormat="false" ht="12.75" hidden="false" customHeight="false" outlineLevel="0" collapsed="false">
      <c r="A43" s="57" t="s">
        <v>40</v>
      </c>
      <c r="B43" s="58" t="n">
        <f aca="false">1/(1+$B$17)^B23</f>
        <v>1</v>
      </c>
      <c r="C43" s="59" t="n">
        <f aca="false">1/(1+$B$17)^C23</f>
        <v>0.91743119266055</v>
      </c>
      <c r="D43" s="58" t="n">
        <f aca="false">1/(1+$B$17)^D23</f>
        <v>0.84167999326656</v>
      </c>
      <c r="E43" s="59" t="n">
        <f aca="false">1/(1+$B$17)^E23</f>
        <v>0.772183480061064</v>
      </c>
      <c r="F43" s="58" t="n">
        <f aca="false">1/(1+$B$17)^F23</f>
        <v>0.708425211065196</v>
      </c>
      <c r="G43" s="59" t="n">
        <f aca="false">1/(1+$B$17)^G23</f>
        <v>0.649931386298345</v>
      </c>
      <c r="H43" s="58" t="n">
        <f aca="false">1/(1+$B$17)^H23</f>
        <v>0.596267326879216</v>
      </c>
      <c r="I43" s="58" t="n">
        <f aca="false">1/(1+$B$17)^I23</f>
        <v>0.547034244843317</v>
      </c>
      <c r="J43" s="58" t="n">
        <f aca="false">1/(1+$B$17)^J23</f>
        <v>0.501866279672768</v>
      </c>
      <c r="K43" s="59" t="n">
        <f aca="false">1/(1+$B$17)^K23</f>
        <v>0.460427779516301</v>
      </c>
      <c r="L43" s="58" t="n">
        <f aca="false">1/(1+$B$17)^L23</f>
        <v>0.422410806895689</v>
      </c>
      <c r="M43" s="59" t="n">
        <f aca="false">1/(1+$B$17)^M23</f>
        <v>0.387532850363017</v>
      </c>
      <c r="N43" s="58" t="n">
        <f aca="false">1/(1+$B$17)^N23</f>
        <v>0.355534725103686</v>
      </c>
      <c r="O43" s="59" t="n">
        <f aca="false">1/(1+$B$17)^O23</f>
        <v>0.326178646884115</v>
      </c>
      <c r="P43" s="58" t="n">
        <f aca="false">1/(1+$B$17)^P23</f>
        <v>0.299246465031298</v>
      </c>
      <c r="Q43" s="60" t="n">
        <f aca="false">1/(1+$B$17)^Q23</f>
        <v>0.274538041313118</v>
      </c>
    </row>
    <row r="44" customFormat="false" ht="13.5" hidden="false" customHeight="false" outlineLevel="0" collapsed="false">
      <c r="A44" s="61" t="s">
        <v>41</v>
      </c>
      <c r="B44" s="62" t="n">
        <f aca="false">B43*B40</f>
        <v>-405931.868897465</v>
      </c>
      <c r="C44" s="63" t="n">
        <f aca="false">C43*C40</f>
        <v>98412.9713931193</v>
      </c>
      <c r="D44" s="62" t="n">
        <f aca="false">D43*D40</f>
        <v>94801.486204381</v>
      </c>
      <c r="E44" s="63" t="n">
        <f aca="false">E43*E40</f>
        <v>91322.5325822019</v>
      </c>
      <c r="F44" s="62" t="n">
        <f aca="false">F43*F40</f>
        <v>87971.246982855</v>
      </c>
      <c r="G44" s="63" t="n">
        <f aca="false">G43*G40</f>
        <v>84742.9443412824</v>
      </c>
      <c r="H44" s="62" t="n">
        <f aca="false">H43*H40</f>
        <v>81633.1115214188</v>
      </c>
      <c r="I44" s="62" t="n">
        <f aca="false">I43*I40</f>
        <v>78637.4010068713</v>
      </c>
      <c r="J44" s="62" t="n">
        <f aca="false">J43*J40</f>
        <v>75751.6248231329</v>
      </c>
      <c r="K44" s="63" t="n">
        <f aca="false">K43*K40</f>
        <v>72971.7486828344</v>
      </c>
      <c r="L44" s="62" t="n">
        <f aca="false">L43*L40</f>
        <v>70293.8863458497</v>
      </c>
      <c r="M44" s="63" t="n">
        <f aca="false">M43*M40</f>
        <v>67714.294186369</v>
      </c>
      <c r="N44" s="62" t="n">
        <f aca="false">N43*N40</f>
        <v>65229.3659593463</v>
      </c>
      <c r="O44" s="63" t="n">
        <f aca="false">O43*O40</f>
        <v>62835.6277590033</v>
      </c>
      <c r="P44" s="62" t="n">
        <f aca="false">P43*P40</f>
        <v>60529.7331623426</v>
      </c>
      <c r="Q44" s="64" t="n">
        <f aca="false">Q43*Q40</f>
        <v>58308.4585508805</v>
      </c>
    </row>
    <row r="45" customFormat="false" ht="12.75" hidden="false" customHeight="false" outlineLevel="0" collapsed="false">
      <c r="A45" s="65" t="s">
        <v>42</v>
      </c>
      <c r="B45" s="66" t="n">
        <f aca="false">SUM(B44:L44)</f>
        <v>430607.084986482</v>
      </c>
    </row>
    <row r="46" customFormat="false" ht="12.75" hidden="false" customHeight="false" outlineLevel="0" collapsed="false">
      <c r="A46" s="65" t="s">
        <v>43</v>
      </c>
      <c r="B46" s="67" t="n">
        <f aca="false">IRR(B40:Q40)</f>
        <v>0.304007983126106</v>
      </c>
    </row>
    <row r="47" customFormat="false" ht="12.75" hidden="false" customHeight="false" outlineLevel="0" collapsed="false">
      <c r="A47" s="65" t="s">
        <v>44</v>
      </c>
      <c r="B47" s="68" t="n">
        <f aca="false">1+B45/(-B38)</f>
        <v>2.06078659494273</v>
      </c>
    </row>
    <row r="48" customFormat="false" ht="13.5" hidden="false" customHeight="false" outlineLevel="0" collapsed="false">
      <c r="A48" s="69" t="s">
        <v>45</v>
      </c>
      <c r="B48" s="64" t="n">
        <v>4</v>
      </c>
    </row>
    <row r="49" customFormat="false" ht="12.75" hidden="false" customHeight="false" outlineLevel="0" collapsed="false">
      <c r="A49" s="70"/>
      <c r="B49" s="71"/>
    </row>
    <row r="50" customFormat="false" ht="12.75" hidden="false" customHeight="false" outlineLevel="0" collapsed="false">
      <c r="A50" s="72" t="s">
        <v>46</v>
      </c>
      <c r="B50" s="71"/>
    </row>
    <row r="51" customFormat="false" ht="13.5" hidden="false" customHeight="false" outlineLevel="0" collapsed="false">
      <c r="A51" s="70"/>
      <c r="B51" s="71"/>
    </row>
    <row r="52" customFormat="false" ht="12.75" hidden="false" customHeight="false" outlineLevel="0" collapsed="false">
      <c r="A52" s="73" t="s">
        <v>47</v>
      </c>
      <c r="B52" s="74" t="n">
        <v>0.1</v>
      </c>
    </row>
    <row r="53" customFormat="false" ht="12.75" hidden="false" customHeight="false" outlineLevel="0" collapsed="false">
      <c r="A53" s="75" t="s">
        <v>48</v>
      </c>
      <c r="B53" s="76" t="n">
        <f aca="false">-75%*B38/1000</f>
        <v>304.448901673099</v>
      </c>
      <c r="C53" s="0" t="s">
        <v>49</v>
      </c>
    </row>
    <row r="54" customFormat="false" ht="13.5" hidden="false" customHeight="false" outlineLevel="0" collapsed="false">
      <c r="A54" s="77" t="s">
        <v>50</v>
      </c>
      <c r="B54" s="78" t="n">
        <v>10</v>
      </c>
    </row>
    <row r="55" customFormat="false" ht="12.75" hidden="false" customHeight="false" outlineLevel="0" collapsed="false">
      <c r="D55" s="79" t="n">
        <f aca="false">SUM(B75:B76)</f>
        <v>101.482967224366</v>
      </c>
    </row>
    <row r="56" customFormat="false" ht="13.5" hidden="false" customHeight="false" outlineLevel="0" collapsed="false"/>
    <row r="57" customFormat="false" ht="13.5" hidden="false" customHeight="false" outlineLevel="0" collapsed="false">
      <c r="A57" s="80" t="s">
        <v>24</v>
      </c>
      <c r="B57" s="81" t="n">
        <v>0</v>
      </c>
      <c r="C57" s="82" t="n">
        <v>1</v>
      </c>
      <c r="D57" s="82" t="n">
        <v>2</v>
      </c>
      <c r="E57" s="82" t="n">
        <v>3</v>
      </c>
      <c r="F57" s="82" t="n">
        <v>4</v>
      </c>
      <c r="G57" s="82" t="n">
        <v>5</v>
      </c>
      <c r="H57" s="82" t="n">
        <v>6</v>
      </c>
      <c r="I57" s="82" t="n">
        <v>7</v>
      </c>
      <c r="J57" s="82" t="n">
        <v>8</v>
      </c>
      <c r="K57" s="82" t="n">
        <v>9</v>
      </c>
      <c r="L57" s="83" t="n">
        <v>10</v>
      </c>
      <c r="M57" s="84"/>
      <c r="N57" s="84"/>
      <c r="O57" s="84"/>
      <c r="P57" s="84"/>
      <c r="Q57" s="84"/>
    </row>
    <row r="58" customFormat="false" ht="12.75" hidden="false" customHeight="false" outlineLevel="0" collapsed="false">
      <c r="A58" s="85" t="s">
        <v>51</v>
      </c>
      <c r="B58" s="86"/>
      <c r="C58" s="87" t="n">
        <f aca="false">B53</f>
        <v>304.448901673099</v>
      </c>
      <c r="D58" s="87" t="n">
        <f aca="false">C58-C60</f>
        <v>289.226456589444</v>
      </c>
      <c r="E58" s="87" t="n">
        <f aca="false">D58-D60</f>
        <v>274.004011505789</v>
      </c>
      <c r="F58" s="87" t="n">
        <f aca="false">E58-E60</f>
        <v>258.781566422134</v>
      </c>
      <c r="G58" s="87" t="n">
        <f aca="false">F58-F60</f>
        <v>228.336676254824</v>
      </c>
      <c r="H58" s="87" t="n">
        <f aca="false">G58-G60</f>
        <v>197.891786087514</v>
      </c>
      <c r="I58" s="87" t="n">
        <f aca="false">H58-H60</f>
        <v>167.446895920204</v>
      </c>
      <c r="J58" s="87" t="n">
        <f aca="false">I58-I60</f>
        <v>137.002005752895</v>
      </c>
      <c r="K58" s="87" t="n">
        <f aca="false">J58-J60</f>
        <v>91.3346705019297</v>
      </c>
      <c r="L58" s="88" t="n">
        <f aca="false">K58-K60</f>
        <v>45.6673352509649</v>
      </c>
      <c r="M58" s="89"/>
      <c r="N58" s="90"/>
      <c r="O58" s="90"/>
      <c r="P58" s="90"/>
      <c r="Q58" s="90"/>
    </row>
    <row r="59" customFormat="false" ht="12.75" hidden="false" customHeight="false" outlineLevel="0" collapsed="false">
      <c r="A59" s="85" t="s">
        <v>52</v>
      </c>
      <c r="B59" s="86"/>
      <c r="C59" s="87" t="n">
        <f aca="false">C58*$B$52</f>
        <v>30.4448901673099</v>
      </c>
      <c r="D59" s="87" t="n">
        <f aca="false">D58*$B$52</f>
        <v>28.9226456589444</v>
      </c>
      <c r="E59" s="87" t="n">
        <f aca="false">E58*$B$52</f>
        <v>27.4004011505789</v>
      </c>
      <c r="F59" s="87" t="n">
        <f aca="false">F58*$B$52</f>
        <v>25.8781566422134</v>
      </c>
      <c r="G59" s="87" t="n">
        <f aca="false">G58*$B$52</f>
        <v>22.8336676254824</v>
      </c>
      <c r="H59" s="87" t="n">
        <f aca="false">H58*$B$52</f>
        <v>19.7891786087514</v>
      </c>
      <c r="I59" s="87" t="n">
        <f aca="false">I58*$B$52</f>
        <v>16.7446895920204</v>
      </c>
      <c r="J59" s="87" t="n">
        <f aca="false">J58*$B$52</f>
        <v>13.7002005752895</v>
      </c>
      <c r="K59" s="87" t="n">
        <f aca="false">K58*$B$52</f>
        <v>9.13346705019297</v>
      </c>
      <c r="L59" s="88" t="n">
        <f aca="false">L58*$B$52</f>
        <v>4.56673352509649</v>
      </c>
      <c r="M59" s="90"/>
      <c r="N59" s="90"/>
      <c r="O59" s="90"/>
      <c r="P59" s="90"/>
      <c r="Q59" s="90"/>
    </row>
    <row r="60" customFormat="false" ht="13.5" hidden="false" customHeight="false" outlineLevel="0" collapsed="false">
      <c r="A60" s="91" t="s">
        <v>53</v>
      </c>
      <c r="B60" s="92"/>
      <c r="C60" s="93" t="n">
        <f aca="false">5%*$B$53</f>
        <v>15.2224450836549</v>
      </c>
      <c r="D60" s="93" t="n">
        <f aca="false">5%*$B$53</f>
        <v>15.2224450836549</v>
      </c>
      <c r="E60" s="93" t="n">
        <f aca="false">5%*$B$53</f>
        <v>15.2224450836549</v>
      </c>
      <c r="F60" s="93" t="n">
        <f aca="false">10%*$B$53</f>
        <v>30.4448901673099</v>
      </c>
      <c r="G60" s="93" t="n">
        <f aca="false">10%*$B$53</f>
        <v>30.4448901673099</v>
      </c>
      <c r="H60" s="93" t="n">
        <f aca="false">10%*$B$53</f>
        <v>30.4448901673099</v>
      </c>
      <c r="I60" s="93" t="n">
        <f aca="false">10%*$B$53</f>
        <v>30.4448901673099</v>
      </c>
      <c r="J60" s="93" t="n">
        <f aca="false">15%*$B$53</f>
        <v>45.6673352509648</v>
      </c>
      <c r="K60" s="93" t="n">
        <f aca="false">15%*$B$53</f>
        <v>45.6673352509648</v>
      </c>
      <c r="L60" s="94" t="n">
        <f aca="false">15%*$B$53</f>
        <v>45.6673352509648</v>
      </c>
      <c r="M60" s="90"/>
      <c r="N60" s="90"/>
      <c r="O60" s="90"/>
      <c r="P60" s="90"/>
      <c r="Q60" s="90"/>
    </row>
    <row r="61" customFormat="false" ht="13.5" hidden="false" customHeight="false" outlineLevel="0" collapsed="false">
      <c r="A61" s="91" t="s">
        <v>54</v>
      </c>
      <c r="B61" s="92"/>
      <c r="C61" s="93" t="n">
        <f aca="false">C58-C60</f>
        <v>289.226456589444</v>
      </c>
      <c r="D61" s="93" t="n">
        <f aca="false">D58-D60</f>
        <v>274.004011505789</v>
      </c>
      <c r="E61" s="93" t="n">
        <f aca="false">E58-E60</f>
        <v>258.781566422134</v>
      </c>
      <c r="F61" s="93" t="n">
        <f aca="false">F58-F60</f>
        <v>228.336676254824</v>
      </c>
      <c r="G61" s="93" t="n">
        <f aca="false">G58-G60</f>
        <v>197.891786087514</v>
      </c>
      <c r="H61" s="93" t="n">
        <f aca="false">H58-H60</f>
        <v>167.446895920204</v>
      </c>
      <c r="I61" s="93" t="n">
        <f aca="false">I58-I60</f>
        <v>137.002005752895</v>
      </c>
      <c r="J61" s="93" t="n">
        <f aca="false">J58-J60</f>
        <v>91.3346705019297</v>
      </c>
      <c r="K61" s="93" t="n">
        <f aca="false">K58-K60</f>
        <v>45.6673352509649</v>
      </c>
      <c r="L61" s="93" t="n">
        <f aca="false">L58-L60</f>
        <v>0</v>
      </c>
      <c r="M61" s="90"/>
      <c r="N61" s="90"/>
      <c r="O61" s="90"/>
      <c r="P61" s="90"/>
      <c r="Q61" s="90"/>
    </row>
    <row r="62" customFormat="false" ht="12.75" hidden="false" customHeight="false" outlineLevel="0" collapsed="false">
      <c r="M62" s="95"/>
      <c r="N62" s="95"/>
      <c r="O62" s="95"/>
      <c r="P62" s="95"/>
      <c r="Q62" s="95"/>
    </row>
    <row r="63" customFormat="false" ht="13.5" hidden="false" customHeight="false" outlineLevel="0" collapsed="false">
      <c r="A63" s="96"/>
      <c r="B63" s="97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9"/>
      <c r="S63" s="99"/>
      <c r="T63" s="99"/>
      <c r="U63" s="99"/>
      <c r="V63" s="99"/>
    </row>
    <row r="64" customFormat="false" ht="13.5" hidden="false" customHeight="false" outlineLevel="0" collapsed="false">
      <c r="A64" s="100" t="s">
        <v>55</v>
      </c>
      <c r="B64" s="101"/>
      <c r="C64" s="102" t="n">
        <f aca="false">C57</f>
        <v>1</v>
      </c>
      <c r="D64" s="102" t="n">
        <f aca="false">D57</f>
        <v>2</v>
      </c>
      <c r="E64" s="102" t="n">
        <f aca="false">E57</f>
        <v>3</v>
      </c>
      <c r="F64" s="102" t="n">
        <f aca="false">F57</f>
        <v>4</v>
      </c>
      <c r="G64" s="102" t="n">
        <f aca="false">G57</f>
        <v>5</v>
      </c>
      <c r="H64" s="102" t="n">
        <f aca="false">H57</f>
        <v>6</v>
      </c>
      <c r="I64" s="102" t="n">
        <f aca="false">I57</f>
        <v>7</v>
      </c>
      <c r="J64" s="102" t="n">
        <f aca="false">J57</f>
        <v>8</v>
      </c>
      <c r="K64" s="102" t="n">
        <f aca="false">K57</f>
        <v>9</v>
      </c>
      <c r="L64" s="103" t="n">
        <f aca="false">L57</f>
        <v>10</v>
      </c>
      <c r="M64" s="98"/>
      <c r="N64" s="98"/>
      <c r="O64" s="98"/>
      <c r="P64" s="98"/>
      <c r="Q64" s="98"/>
      <c r="R64" s="99"/>
      <c r="S64" s="99"/>
      <c r="T64" s="99"/>
      <c r="U64" s="99"/>
      <c r="V64" s="99"/>
    </row>
    <row r="65" customFormat="false" ht="12.75" hidden="false" customHeight="false" outlineLevel="0" collapsed="false">
      <c r="A65" s="104" t="s">
        <v>56</v>
      </c>
      <c r="B65" s="105"/>
      <c r="C65" s="106" t="n">
        <f aca="false">C36/1000</f>
        <v>107.2701388185</v>
      </c>
      <c r="D65" s="106" t="n">
        <f aca="false">D36/1000</f>
        <v>112.633645759425</v>
      </c>
      <c r="E65" s="106" t="n">
        <f aca="false">E36/1000</f>
        <v>118.265328047396</v>
      </c>
      <c r="F65" s="106" t="n">
        <f aca="false">F36/1000</f>
        <v>124.178594449766</v>
      </c>
      <c r="G65" s="106" t="n">
        <f aca="false">G36/1000</f>
        <v>130.387524172254</v>
      </c>
      <c r="H65" s="106" t="n">
        <f aca="false">H36/1000</f>
        <v>136.906900380867</v>
      </c>
      <c r="I65" s="106" t="n">
        <f aca="false">I36/1000</f>
        <v>143.752245399911</v>
      </c>
      <c r="J65" s="106" t="n">
        <f aca="false">J36/1000</f>
        <v>150.939857669906</v>
      </c>
      <c r="K65" s="106" t="n">
        <f aca="false">K36/1000</f>
        <v>158.486850553401</v>
      </c>
      <c r="L65" s="107" t="n">
        <f aca="false">L36/1000</f>
        <v>166.411193081072</v>
      </c>
      <c r="M65" s="98"/>
      <c r="N65" s="98"/>
      <c r="O65" s="98"/>
      <c r="P65" s="98"/>
      <c r="Q65" s="98"/>
      <c r="R65" s="99"/>
      <c r="S65" s="99"/>
      <c r="T65" s="99"/>
      <c r="U65" s="99"/>
      <c r="V65" s="99"/>
    </row>
    <row r="66" customFormat="false" ht="12.75" hidden="false" customHeight="false" outlineLevel="0" collapsed="false">
      <c r="A66" s="85" t="s">
        <v>57</v>
      </c>
      <c r="B66" s="108"/>
      <c r="C66" s="109" t="n">
        <f aca="false">-$B$38/10/1000</f>
        <v>40.5931868897465</v>
      </c>
      <c r="D66" s="109" t="n">
        <f aca="false">-$B$38/10/1000</f>
        <v>40.5931868897465</v>
      </c>
      <c r="E66" s="109" t="n">
        <f aca="false">-$B$38/10/1000</f>
        <v>40.5931868897465</v>
      </c>
      <c r="F66" s="109" t="n">
        <f aca="false">-$B$38/10/1000</f>
        <v>40.5931868897465</v>
      </c>
      <c r="G66" s="109" t="n">
        <f aca="false">-$B$38/10/1000</f>
        <v>40.5931868897465</v>
      </c>
      <c r="H66" s="109" t="n">
        <f aca="false">-$B$38/10/1000</f>
        <v>40.5931868897465</v>
      </c>
      <c r="I66" s="109" t="n">
        <f aca="false">-$B$38/10/1000</f>
        <v>40.5931868897465</v>
      </c>
      <c r="J66" s="109" t="n">
        <f aca="false">-$B$38/10/1000</f>
        <v>40.5931868897465</v>
      </c>
      <c r="K66" s="109" t="n">
        <f aca="false">-$B$38/10/1000</f>
        <v>40.5931868897465</v>
      </c>
      <c r="L66" s="110" t="n">
        <f aca="false">-$B$38/10/1000</f>
        <v>40.5931868897465</v>
      </c>
      <c r="M66" s="98"/>
      <c r="N66" s="98"/>
      <c r="O66" s="98"/>
      <c r="P66" s="98"/>
      <c r="Q66" s="98"/>
      <c r="R66" s="99"/>
      <c r="S66" s="99"/>
      <c r="T66" s="99"/>
      <c r="U66" s="99"/>
      <c r="V66" s="99"/>
    </row>
    <row r="67" customFormat="false" ht="12.75" hidden="false" customHeight="false" outlineLevel="0" collapsed="false">
      <c r="A67" s="85" t="s">
        <v>58</v>
      </c>
      <c r="B67" s="108"/>
      <c r="C67" s="109" t="n">
        <f aca="false">C65-C66</f>
        <v>66.6769519287536</v>
      </c>
      <c r="D67" s="109" t="n">
        <f aca="false">D65-D66</f>
        <v>72.0404588696786</v>
      </c>
      <c r="E67" s="109" t="n">
        <f aca="false">E65-E66</f>
        <v>77.6721411576498</v>
      </c>
      <c r="F67" s="109" t="n">
        <f aca="false">F65-F66</f>
        <v>83.5854075600197</v>
      </c>
      <c r="G67" s="109" t="n">
        <f aca="false">G65-G66</f>
        <v>89.794337282508</v>
      </c>
      <c r="H67" s="109" t="n">
        <f aca="false">H65-H66</f>
        <v>96.3137134911208</v>
      </c>
      <c r="I67" s="109" t="n">
        <f aca="false">I65-I66</f>
        <v>103.159058510164</v>
      </c>
      <c r="J67" s="109" t="n">
        <f aca="false">J65-J66</f>
        <v>110.34667078016</v>
      </c>
      <c r="K67" s="109" t="n">
        <f aca="false">K65-K66</f>
        <v>117.893663663655</v>
      </c>
      <c r="L67" s="110" t="n">
        <f aca="false">L65-L66</f>
        <v>125.818006191325</v>
      </c>
      <c r="M67" s="98"/>
      <c r="N67" s="98"/>
      <c r="O67" s="98"/>
      <c r="P67" s="98"/>
      <c r="Q67" s="98"/>
      <c r="R67" s="99"/>
      <c r="S67" s="99"/>
      <c r="T67" s="99"/>
      <c r="U67" s="99"/>
      <c r="V67" s="99"/>
    </row>
    <row r="68" customFormat="false" ht="12.75" hidden="false" customHeight="false" outlineLevel="0" collapsed="false">
      <c r="A68" s="85" t="s">
        <v>59</v>
      </c>
      <c r="B68" s="108"/>
      <c r="C68" s="109" t="n">
        <f aca="false">C59</f>
        <v>30.4448901673099</v>
      </c>
      <c r="D68" s="109" t="n">
        <f aca="false">D59</f>
        <v>28.9226456589444</v>
      </c>
      <c r="E68" s="109" t="n">
        <f aca="false">E59</f>
        <v>27.4004011505789</v>
      </c>
      <c r="F68" s="109" t="n">
        <f aca="false">F59</f>
        <v>25.8781566422134</v>
      </c>
      <c r="G68" s="109" t="n">
        <f aca="false">G59</f>
        <v>22.8336676254824</v>
      </c>
      <c r="H68" s="109" t="n">
        <f aca="false">H59</f>
        <v>19.7891786087514</v>
      </c>
      <c r="I68" s="109" t="n">
        <f aca="false">I59</f>
        <v>16.7446895920204</v>
      </c>
      <c r="J68" s="109" t="n">
        <f aca="false">J59</f>
        <v>13.7002005752895</v>
      </c>
      <c r="K68" s="109" t="n">
        <f aca="false">K59</f>
        <v>9.13346705019297</v>
      </c>
      <c r="L68" s="110" t="n">
        <f aca="false">L59</f>
        <v>4.56673352509649</v>
      </c>
      <c r="M68" s="98"/>
      <c r="N68" s="98"/>
      <c r="O68" s="98"/>
      <c r="P68" s="98"/>
      <c r="Q68" s="98"/>
      <c r="R68" s="99"/>
      <c r="S68" s="99"/>
      <c r="T68" s="99"/>
      <c r="U68" s="99"/>
      <c r="V68" s="99"/>
    </row>
    <row r="69" customFormat="false" ht="12.75" hidden="false" customHeight="false" outlineLevel="0" collapsed="false">
      <c r="A69" s="85" t="s">
        <v>60</v>
      </c>
      <c r="B69" s="108"/>
      <c r="C69" s="109" t="n">
        <f aca="false">C60</f>
        <v>15.2224450836549</v>
      </c>
      <c r="D69" s="109" t="n">
        <f aca="false">D60</f>
        <v>15.2224450836549</v>
      </c>
      <c r="E69" s="109" t="n">
        <f aca="false">E60</f>
        <v>15.2224450836549</v>
      </c>
      <c r="F69" s="109" t="n">
        <f aca="false">F60</f>
        <v>30.4448901673099</v>
      </c>
      <c r="G69" s="109" t="n">
        <f aca="false">G60</f>
        <v>30.4448901673099</v>
      </c>
      <c r="H69" s="109" t="n">
        <f aca="false">H60</f>
        <v>30.4448901673099</v>
      </c>
      <c r="I69" s="109" t="n">
        <f aca="false">I60</f>
        <v>30.4448901673099</v>
      </c>
      <c r="J69" s="109" t="n">
        <f aca="false">J60</f>
        <v>45.6673352509648</v>
      </c>
      <c r="K69" s="109" t="n">
        <f aca="false">K60</f>
        <v>45.6673352509648</v>
      </c>
      <c r="L69" s="110" t="n">
        <f aca="false">L60</f>
        <v>45.6673352509648</v>
      </c>
      <c r="M69" s="98"/>
      <c r="N69" s="98"/>
      <c r="O69" s="98"/>
      <c r="P69" s="98"/>
      <c r="Q69" s="98"/>
      <c r="R69" s="99"/>
      <c r="S69" s="99"/>
      <c r="T69" s="99"/>
      <c r="U69" s="99"/>
      <c r="V69" s="99"/>
    </row>
    <row r="70" customFormat="false" ht="25.5" hidden="false" customHeight="false" outlineLevel="0" collapsed="false">
      <c r="A70" s="111" t="s">
        <v>61</v>
      </c>
      <c r="B70" s="112"/>
      <c r="C70" s="113" t="n">
        <f aca="false">C65-C68-C69</f>
        <v>61.6028035675353</v>
      </c>
      <c r="D70" s="113" t="n">
        <f aca="false">D65-D68-D69</f>
        <v>68.4885550168257</v>
      </c>
      <c r="E70" s="113" t="n">
        <f aca="false">E65-E68-E69</f>
        <v>75.6424818131625</v>
      </c>
      <c r="F70" s="113" t="n">
        <f aca="false">F65-F68-F69</f>
        <v>67.8555476402429</v>
      </c>
      <c r="G70" s="113" t="n">
        <f aca="false">G65-G68-G69</f>
        <v>77.1089663794622</v>
      </c>
      <c r="H70" s="113" t="n">
        <f aca="false">H65-H68-H69</f>
        <v>86.672831604806</v>
      </c>
      <c r="I70" s="113" t="n">
        <f aca="false">I65-I68-I69</f>
        <v>96.5626656405803</v>
      </c>
      <c r="J70" s="113" t="n">
        <f aca="false">J65-J68-J69</f>
        <v>91.5723218436519</v>
      </c>
      <c r="K70" s="113" t="n">
        <f aca="false">K65-K68-K69</f>
        <v>103.686048252244</v>
      </c>
      <c r="L70" s="114" t="n">
        <f aca="false">L65-L68-L69</f>
        <v>116.17712430501</v>
      </c>
      <c r="M70" s="98"/>
      <c r="N70" s="98"/>
      <c r="O70" s="98"/>
      <c r="P70" s="98"/>
      <c r="Q70" s="98"/>
      <c r="R70" s="99"/>
      <c r="S70" s="99"/>
      <c r="T70" s="99"/>
      <c r="U70" s="99"/>
      <c r="V70" s="99"/>
    </row>
    <row r="71" customFormat="false" ht="12.75" hidden="false" customHeight="false" outlineLevel="0" collapsed="false">
      <c r="A71" s="111" t="s">
        <v>62</v>
      </c>
      <c r="B71" s="112"/>
      <c r="C71" s="113" t="n">
        <f aca="false">(C65-C66)/C59</f>
        <v>2.19008679493769</v>
      </c>
      <c r="D71" s="113" t="n">
        <f aca="false">(D65-D66)/D59</f>
        <v>2.49079768563288</v>
      </c>
      <c r="E71" s="113" t="n">
        <f aca="false">(E65-E66)/E59</f>
        <v>2.83470817565052</v>
      </c>
      <c r="F71" s="113" t="n">
        <f aca="false">(F65-F66)/F59</f>
        <v>3.22995987371342</v>
      </c>
      <c r="G71" s="113" t="n">
        <f aca="false">(G65-G66)/G59</f>
        <v>3.93254113860786</v>
      </c>
      <c r="H71" s="113" t="n">
        <f aca="false">(H65-H66)/H59</f>
        <v>4.86698894356978</v>
      </c>
      <c r="I71" s="113" t="n">
        <f aca="false">(I65-I66)/I59</f>
        <v>6.16070294664189</v>
      </c>
      <c r="J71" s="113" t="n">
        <f aca="false">(J65-J66)/J59</f>
        <v>8.05438359633857</v>
      </c>
      <c r="K71" s="113" t="n">
        <f aca="false">(K65-K66)/K59</f>
        <v>12.9078763864555</v>
      </c>
      <c r="L71" s="114" t="n">
        <f aca="false">(L65-L66)/L59</f>
        <v>27.5509848560009</v>
      </c>
      <c r="M71" s="98"/>
      <c r="N71" s="98"/>
      <c r="O71" s="98"/>
      <c r="P71" s="98"/>
      <c r="Q71" s="98"/>
      <c r="R71" s="99"/>
      <c r="S71" s="99"/>
      <c r="T71" s="99"/>
      <c r="U71" s="99"/>
      <c r="V71" s="99"/>
    </row>
    <row r="72" customFormat="false" ht="13.5" hidden="false" customHeight="false" outlineLevel="0" collapsed="false">
      <c r="A72" s="91" t="s">
        <v>63</v>
      </c>
      <c r="B72" s="115"/>
      <c r="C72" s="116" t="n">
        <f aca="false">C65/(C59+C60/(1-$B$18))</f>
        <v>1.99149833337058</v>
      </c>
      <c r="D72" s="116" t="n">
        <f aca="false">D65/(D59+D60/(1-$B$18))</f>
        <v>2.15188746089035</v>
      </c>
      <c r="E72" s="116" t="n">
        <f aca="false">E65/(E59+E60/(1-$B$18))</f>
        <v>2.3271621653661</v>
      </c>
      <c r="F72" s="116" t="n">
        <f aca="false">F65/(F59+F60/(1-$B$18))</f>
        <v>1.70770982086527</v>
      </c>
      <c r="G72" s="116" t="n">
        <f aca="false">G65/(G59+G60/(1-$B$18))</f>
        <v>1.87144905663059</v>
      </c>
      <c r="H72" s="116" t="n">
        <f aca="false">H65/(H59+H60/(1-$B$18))</f>
        <v>2.05481159601047</v>
      </c>
      <c r="I72" s="116" t="n">
        <f aca="false">I65/(I59+I60/(1-$B$18))</f>
        <v>2.26086038312423</v>
      </c>
      <c r="J72" s="116" t="n">
        <f aca="false">J65/(J59+J60/(1-$B$18))</f>
        <v>1.79780968959314</v>
      </c>
      <c r="K72" s="116" t="n">
        <f aca="false">K65/(K59+K60/(1-$B$18))</f>
        <v>1.99628469736017</v>
      </c>
      <c r="L72" s="117" t="n">
        <f aca="false">L65/(L59+L60/(1-$B$18))</f>
        <v>2.2240298529745</v>
      </c>
      <c r="M72" s="98"/>
      <c r="N72" s="98"/>
      <c r="O72" s="98"/>
      <c r="P72" s="98"/>
      <c r="Q72" s="98"/>
      <c r="R72" s="99"/>
      <c r="S72" s="99"/>
      <c r="T72" s="99"/>
      <c r="U72" s="99"/>
      <c r="V72" s="99"/>
    </row>
    <row r="73" customFormat="false" ht="13.5" hidden="false" customHeight="false" outlineLevel="0" collapsed="false">
      <c r="A73" s="118"/>
      <c r="B73" s="11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98"/>
      <c r="N73" s="98"/>
      <c r="O73" s="98"/>
      <c r="P73" s="98"/>
      <c r="Q73" s="98"/>
      <c r="R73" s="99"/>
      <c r="S73" s="99"/>
      <c r="T73" s="99"/>
      <c r="U73" s="99"/>
      <c r="V73" s="99"/>
    </row>
    <row r="74" customFormat="false" ht="16.5" hidden="false" customHeight="true" outlineLevel="0" collapsed="false">
      <c r="A74" s="120" t="s">
        <v>64</v>
      </c>
      <c r="B74" s="121"/>
      <c r="C74" s="122"/>
      <c r="D74" s="123" t="s">
        <v>65</v>
      </c>
      <c r="E74" s="123" t="s">
        <v>66</v>
      </c>
      <c r="F74" s="124" t="s">
        <v>67</v>
      </c>
      <c r="G74" s="109"/>
      <c r="H74" s="109"/>
      <c r="I74" s="109"/>
      <c r="J74" s="109"/>
      <c r="K74" s="109"/>
      <c r="L74" s="109"/>
      <c r="M74" s="98"/>
      <c r="N74" s="98"/>
      <c r="O74" s="98"/>
      <c r="P74" s="98"/>
      <c r="Q74" s="98"/>
      <c r="R74" s="99"/>
      <c r="S74" s="99"/>
      <c r="T74" s="99"/>
      <c r="U74" s="99"/>
      <c r="V74" s="99"/>
    </row>
    <row r="75" customFormat="false" ht="12.75" hidden="false" customHeight="false" outlineLevel="0" collapsed="false">
      <c r="A75" s="125" t="s">
        <v>68</v>
      </c>
      <c r="B75" s="126" t="n">
        <f aca="false">-B38*0.075/1000</f>
        <v>30.4448901673099</v>
      </c>
      <c r="C75" s="17" t="n">
        <v>0.2</v>
      </c>
      <c r="D75" s="127" t="n">
        <v>0.5</v>
      </c>
      <c r="E75" s="127" t="n">
        <v>0.5</v>
      </c>
      <c r="F75" s="128"/>
      <c r="G75" s="109"/>
      <c r="H75" s="109"/>
      <c r="I75" s="109"/>
      <c r="J75" s="109"/>
      <c r="K75" s="109"/>
      <c r="L75" s="109"/>
      <c r="M75" s="98"/>
      <c r="N75" s="98"/>
      <c r="O75" s="98"/>
      <c r="P75" s="98"/>
      <c r="Q75" s="98"/>
      <c r="R75" s="99"/>
      <c r="S75" s="99"/>
      <c r="T75" s="99"/>
      <c r="U75" s="99"/>
      <c r="V75" s="99"/>
    </row>
    <row r="76" customFormat="false" ht="12.75" hidden="false" customHeight="false" outlineLevel="0" collapsed="false">
      <c r="A76" s="125" t="s">
        <v>69</v>
      </c>
      <c r="B76" s="126" t="n">
        <f aca="false">-B38/1000-B53-B75</f>
        <v>71.0380770570563</v>
      </c>
      <c r="C76" s="17" t="n">
        <v>0.8</v>
      </c>
      <c r="D76" s="127" t="n">
        <v>0.2222</v>
      </c>
      <c r="E76" s="127" t="n">
        <v>0.2222</v>
      </c>
      <c r="F76" s="129" t="n">
        <f aca="false">100%-D76-E76</f>
        <v>0.5556</v>
      </c>
      <c r="G76" s="109"/>
      <c r="H76" s="109"/>
      <c r="I76" s="109"/>
      <c r="J76" s="109"/>
      <c r="K76" s="109"/>
      <c r="L76" s="109"/>
      <c r="M76" s="98"/>
      <c r="N76" s="98"/>
      <c r="O76" s="98"/>
      <c r="P76" s="98"/>
      <c r="Q76" s="98"/>
      <c r="R76" s="99"/>
      <c r="S76" s="99"/>
      <c r="T76" s="99"/>
      <c r="U76" s="99"/>
      <c r="V76" s="99"/>
    </row>
    <row r="77" customFormat="false" ht="13.5" hidden="false" customHeight="false" outlineLevel="0" collapsed="false">
      <c r="A77" s="130"/>
      <c r="B77" s="131" t="n">
        <f aca="false">SUM(B75:B76)</f>
        <v>101.482967224366</v>
      </c>
      <c r="C77" s="132" t="n">
        <f aca="false">SUM(C75:C76)</f>
        <v>1</v>
      </c>
      <c r="D77" s="132" t="n">
        <f aca="false">D76*C76+D75*C75</f>
        <v>0.27776</v>
      </c>
      <c r="E77" s="132" t="n">
        <f aca="false">D77</f>
        <v>0.27776</v>
      </c>
      <c r="F77" s="133" t="n">
        <f aca="false">F76*C76</f>
        <v>0.44448</v>
      </c>
      <c r="G77" s="109"/>
      <c r="H77" s="109"/>
      <c r="I77" s="109"/>
      <c r="J77" s="109"/>
      <c r="K77" s="109"/>
      <c r="L77" s="109"/>
      <c r="M77" s="98"/>
      <c r="N77" s="98"/>
      <c r="O77" s="98"/>
      <c r="P77" s="98"/>
      <c r="Q77" s="98"/>
      <c r="R77" s="99"/>
      <c r="S77" s="99"/>
      <c r="T77" s="99"/>
      <c r="U77" s="99"/>
      <c r="V77" s="99"/>
    </row>
    <row r="78" customFormat="false" ht="13.5" hidden="false" customHeight="false" outlineLevel="0" collapsed="false">
      <c r="A78" s="120" t="s">
        <v>70</v>
      </c>
      <c r="B78" s="121"/>
      <c r="C78" s="123"/>
      <c r="D78" s="123" t="s">
        <v>65</v>
      </c>
      <c r="E78" s="123" t="s">
        <v>66</v>
      </c>
      <c r="F78" s="124" t="s">
        <v>67</v>
      </c>
      <c r="G78" s="109"/>
      <c r="H78" s="109"/>
      <c r="I78" s="109"/>
      <c r="J78" s="109"/>
      <c r="K78" s="109"/>
      <c r="L78" s="109"/>
      <c r="M78" s="98"/>
      <c r="N78" s="98"/>
      <c r="O78" s="98"/>
      <c r="P78" s="98"/>
      <c r="Q78" s="98"/>
      <c r="R78" s="99"/>
      <c r="S78" s="99"/>
      <c r="T78" s="99"/>
      <c r="U78" s="99"/>
      <c r="V78" s="99"/>
    </row>
    <row r="79" customFormat="false" ht="12.75" hidden="false" customHeight="false" outlineLevel="0" collapsed="false">
      <c r="A79" s="125" t="s">
        <v>68</v>
      </c>
      <c r="B79" s="126"/>
      <c r="C79" s="17" t="n">
        <v>0.5</v>
      </c>
      <c r="D79" s="127" t="n">
        <v>0.5</v>
      </c>
      <c r="E79" s="127" t="n">
        <v>0.5</v>
      </c>
      <c r="F79" s="128"/>
      <c r="G79" s="109"/>
      <c r="H79" s="109"/>
      <c r="I79" s="109"/>
      <c r="J79" s="109"/>
      <c r="K79" s="109"/>
      <c r="L79" s="109"/>
      <c r="M79" s="98"/>
      <c r="N79" s="98"/>
      <c r="O79" s="98"/>
      <c r="P79" s="98"/>
      <c r="Q79" s="98"/>
      <c r="R79" s="99"/>
      <c r="S79" s="99"/>
      <c r="T79" s="99"/>
      <c r="U79" s="99"/>
      <c r="V79" s="99"/>
    </row>
    <row r="80" customFormat="false" ht="12.75" hidden="false" customHeight="false" outlineLevel="0" collapsed="false">
      <c r="A80" s="125" t="s">
        <v>69</v>
      </c>
      <c r="B80" s="126"/>
      <c r="C80" s="17" t="n">
        <v>0.5</v>
      </c>
      <c r="D80" s="127" t="n">
        <v>0.2222</v>
      </c>
      <c r="E80" s="127" t="n">
        <v>0.2222</v>
      </c>
      <c r="F80" s="129" t="n">
        <f aca="false">100%-D80-E80</f>
        <v>0.5556</v>
      </c>
      <c r="G80" s="109" t="n">
        <f aca="false">SUM(D80:F80)</f>
        <v>1</v>
      </c>
      <c r="H80" s="109"/>
      <c r="I80" s="109"/>
      <c r="J80" s="109"/>
      <c r="K80" s="109"/>
      <c r="L80" s="109"/>
      <c r="M80" s="98"/>
      <c r="N80" s="98"/>
      <c r="O80" s="98"/>
      <c r="P80" s="98"/>
      <c r="Q80" s="98"/>
      <c r="R80" s="99"/>
      <c r="S80" s="99"/>
      <c r="T80" s="99"/>
      <c r="U80" s="99"/>
      <c r="V80" s="99"/>
    </row>
    <row r="81" customFormat="false" ht="13.5" hidden="false" customHeight="false" outlineLevel="0" collapsed="false">
      <c r="A81" s="134"/>
      <c r="B81" s="135"/>
      <c r="C81" s="135"/>
      <c r="D81" s="132" t="n">
        <f aca="false">D80*C80+D79*C79</f>
        <v>0.3611</v>
      </c>
      <c r="E81" s="132" t="n">
        <f aca="false">D81</f>
        <v>0.3611</v>
      </c>
      <c r="F81" s="133" t="n">
        <f aca="false">F80*C80</f>
        <v>0.2778</v>
      </c>
      <c r="G81" s="109"/>
      <c r="H81" s="109"/>
      <c r="I81" s="109"/>
      <c r="J81" s="109"/>
      <c r="K81" s="109"/>
      <c r="L81" s="109"/>
      <c r="M81" s="98"/>
      <c r="N81" s="98"/>
      <c r="O81" s="98"/>
      <c r="P81" s="98"/>
      <c r="Q81" s="98"/>
      <c r="R81" s="99"/>
      <c r="S81" s="99"/>
      <c r="T81" s="99"/>
      <c r="U81" s="99"/>
      <c r="V81" s="99"/>
    </row>
    <row r="82" customFormat="false" ht="12.75" hidden="false" customHeight="false" outlineLevel="0" collapsed="false">
      <c r="A82" s="136"/>
      <c r="B82" s="136"/>
      <c r="C82" s="136"/>
      <c r="D82" s="136"/>
      <c r="E82" s="136"/>
      <c r="F82" s="136"/>
      <c r="G82" s="109"/>
      <c r="H82" s="109"/>
      <c r="I82" s="109"/>
      <c r="J82" s="109"/>
      <c r="K82" s="109"/>
      <c r="L82" s="109"/>
      <c r="M82" s="98"/>
      <c r="N82" s="98"/>
      <c r="O82" s="98"/>
      <c r="P82" s="98"/>
      <c r="Q82" s="98"/>
      <c r="R82" s="99"/>
      <c r="S82" s="99"/>
      <c r="T82" s="99"/>
      <c r="U82" s="99"/>
      <c r="V82" s="99"/>
    </row>
    <row r="83" customFormat="false" ht="12.75" hidden="false" customHeight="false" outlineLevel="0" collapsed="false">
      <c r="A83" s="136"/>
      <c r="B83" s="136"/>
      <c r="C83" s="136"/>
      <c r="D83" s="136"/>
      <c r="E83" s="136"/>
      <c r="F83" s="109"/>
      <c r="G83" s="109"/>
      <c r="H83" s="109"/>
      <c r="I83" s="109"/>
      <c r="J83" s="109"/>
      <c r="K83" s="109"/>
      <c r="L83" s="109"/>
      <c r="M83" s="98"/>
      <c r="N83" s="98"/>
      <c r="O83" s="98"/>
      <c r="P83" s="98"/>
      <c r="Q83" s="98"/>
      <c r="R83" s="99"/>
      <c r="S83" s="99"/>
      <c r="T83" s="99"/>
      <c r="U83" s="99"/>
      <c r="V83" s="99"/>
    </row>
    <row r="84" customFormat="false" ht="12.75" hidden="false" customHeight="false" outlineLevel="0" collapsed="false">
      <c r="A84" s="118"/>
      <c r="B84" s="11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98"/>
      <c r="N84" s="98"/>
      <c r="O84" s="98"/>
      <c r="P84" s="98"/>
      <c r="Q84" s="98"/>
      <c r="R84" s="99"/>
      <c r="S84" s="99"/>
      <c r="T84" s="99"/>
      <c r="U84" s="99"/>
      <c r="V84" s="99"/>
    </row>
    <row r="85" customFormat="false" ht="12.75" hidden="false" customHeight="false" outlineLevel="0" collapsed="false">
      <c r="A85" s="118"/>
      <c r="B85" s="11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98"/>
      <c r="N85" s="98"/>
      <c r="O85" s="98"/>
      <c r="P85" s="98"/>
      <c r="Q85" s="98"/>
      <c r="R85" s="99"/>
      <c r="S85" s="99"/>
      <c r="T85" s="99"/>
      <c r="U85" s="99"/>
      <c r="V85" s="99"/>
    </row>
    <row r="86" customFormat="false" ht="26.25" hidden="false" customHeight="false" outlineLevel="0" collapsed="false">
      <c r="A86" s="137" t="s">
        <v>71</v>
      </c>
      <c r="B86" s="11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98"/>
      <c r="N86" s="98"/>
      <c r="O86" s="98"/>
      <c r="P86" s="98"/>
      <c r="Q86" s="98"/>
      <c r="R86" s="99"/>
      <c r="S86" s="99"/>
      <c r="T86" s="99"/>
      <c r="U86" s="99"/>
      <c r="V86" s="99"/>
    </row>
    <row r="87" customFormat="false" ht="13.5" hidden="false" customHeight="false" outlineLevel="0" collapsed="false">
      <c r="A87" s="120" t="s">
        <v>24</v>
      </c>
      <c r="B87" s="102" t="n">
        <v>0</v>
      </c>
      <c r="C87" s="102" t="n">
        <v>1</v>
      </c>
      <c r="D87" s="102" t="n">
        <v>2</v>
      </c>
      <c r="E87" s="102" t="n">
        <v>3</v>
      </c>
      <c r="F87" s="102" t="n">
        <v>4</v>
      </c>
      <c r="G87" s="102" t="n">
        <v>5</v>
      </c>
      <c r="H87" s="102" t="n">
        <v>6</v>
      </c>
      <c r="I87" s="102" t="n">
        <v>7</v>
      </c>
      <c r="J87" s="102" t="n">
        <v>8</v>
      </c>
      <c r="K87" s="102" t="n">
        <v>9</v>
      </c>
      <c r="L87" s="102" t="n">
        <v>10</v>
      </c>
      <c r="M87" s="102" t="n">
        <v>11</v>
      </c>
      <c r="N87" s="102" t="n">
        <v>12</v>
      </c>
      <c r="O87" s="102" t="n">
        <v>13</v>
      </c>
      <c r="P87" s="102" t="n">
        <v>14</v>
      </c>
      <c r="Q87" s="103" t="n">
        <v>15</v>
      </c>
      <c r="R87" s="119"/>
      <c r="S87" s="99"/>
      <c r="T87" s="99"/>
      <c r="U87" s="99"/>
      <c r="V87" s="99"/>
    </row>
    <row r="88" customFormat="false" ht="12.75" hidden="false" customHeight="false" outlineLevel="0" collapsed="false">
      <c r="A88" s="138" t="s">
        <v>56</v>
      </c>
      <c r="B88" s="119"/>
      <c r="C88" s="109" t="n">
        <f aca="false">C36/1000</f>
        <v>107.2701388185</v>
      </c>
      <c r="D88" s="109" t="n">
        <f aca="false">D36/1000</f>
        <v>112.633645759425</v>
      </c>
      <c r="E88" s="109" t="n">
        <f aca="false">E36/1000</f>
        <v>118.265328047396</v>
      </c>
      <c r="F88" s="109" t="n">
        <f aca="false">F36/1000</f>
        <v>124.178594449766</v>
      </c>
      <c r="G88" s="109" t="n">
        <f aca="false">G36/1000</f>
        <v>130.387524172254</v>
      </c>
      <c r="H88" s="109" t="n">
        <f aca="false">H36/1000</f>
        <v>136.906900380867</v>
      </c>
      <c r="I88" s="109" t="n">
        <f aca="false">I36/1000</f>
        <v>143.752245399911</v>
      </c>
      <c r="J88" s="109" t="n">
        <f aca="false">J36/1000</f>
        <v>150.939857669906</v>
      </c>
      <c r="K88" s="109" t="n">
        <f aca="false">K36/1000</f>
        <v>158.486850553401</v>
      </c>
      <c r="L88" s="109" t="n">
        <f aca="false">L36/1000</f>
        <v>166.411193081072</v>
      </c>
      <c r="M88" s="109" t="n">
        <f aca="false">M36/1000</f>
        <v>174.731752735125</v>
      </c>
      <c r="N88" s="109" t="n">
        <f aca="false">N36/1000</f>
        <v>183.468340371881</v>
      </c>
      <c r="O88" s="109" t="n">
        <f aca="false">O36/1000</f>
        <v>192.641757390475</v>
      </c>
      <c r="P88" s="109" t="n">
        <f aca="false">P36/1000</f>
        <v>202.273845259999</v>
      </c>
      <c r="Q88" s="110" t="n">
        <f aca="false">Q36/1000</f>
        <v>212.387537522999</v>
      </c>
      <c r="R88" s="99"/>
      <c r="S88" s="99"/>
      <c r="T88" s="99"/>
      <c r="U88" s="99"/>
      <c r="V88" s="99"/>
    </row>
    <row r="89" customFormat="false" ht="12.75" hidden="false" customHeight="false" outlineLevel="0" collapsed="false">
      <c r="A89" s="138" t="s">
        <v>72</v>
      </c>
      <c r="B89" s="119"/>
      <c r="C89" s="109" t="n">
        <f aca="false">C68+C69</f>
        <v>45.6673352509648</v>
      </c>
      <c r="D89" s="109" t="n">
        <f aca="false">D68+D69</f>
        <v>44.1450907425993</v>
      </c>
      <c r="E89" s="109" t="n">
        <f aca="false">E68+E69</f>
        <v>42.6228462342338</v>
      </c>
      <c r="F89" s="109" t="n">
        <f aca="false">F68+F69</f>
        <v>56.3230468095233</v>
      </c>
      <c r="G89" s="109" t="n">
        <f aca="false">G68+G69</f>
        <v>53.2785577927923</v>
      </c>
      <c r="H89" s="109" t="n">
        <f aca="false">H68+H69</f>
        <v>50.2340687760613</v>
      </c>
      <c r="I89" s="109" t="n">
        <f aca="false">I68+I69</f>
        <v>47.1895797593303</v>
      </c>
      <c r="J89" s="109" t="n">
        <f aca="false">J68+J69</f>
        <v>59.3675358262543</v>
      </c>
      <c r="K89" s="109" t="n">
        <f aca="false">K68+K69</f>
        <v>54.8008023011578</v>
      </c>
      <c r="L89" s="109" t="n">
        <f aca="false">L68+L69</f>
        <v>50.2340687760613</v>
      </c>
      <c r="M89" s="109" t="n">
        <f aca="false">M68+M69</f>
        <v>0</v>
      </c>
      <c r="N89" s="109" t="n">
        <f aca="false">N68+N69</f>
        <v>0</v>
      </c>
      <c r="O89" s="109" t="n">
        <f aca="false">O68+O69</f>
        <v>0</v>
      </c>
      <c r="P89" s="109" t="n">
        <f aca="false">P68+P69</f>
        <v>0</v>
      </c>
      <c r="Q89" s="110" t="n">
        <f aca="false">Q68+Q69</f>
        <v>0</v>
      </c>
      <c r="R89" s="99"/>
      <c r="S89" s="99"/>
      <c r="T89" s="99"/>
      <c r="U89" s="99"/>
      <c r="V89" s="99"/>
    </row>
    <row r="90" customFormat="false" ht="12.75" hidden="false" customHeight="false" outlineLevel="0" collapsed="false">
      <c r="A90" s="138" t="s">
        <v>73</v>
      </c>
      <c r="B90" s="119"/>
      <c r="C90" s="109" t="n">
        <f aca="false">C88-C89</f>
        <v>61.6028035675353</v>
      </c>
      <c r="D90" s="109" t="n">
        <f aca="false">D88-D89</f>
        <v>68.4885550168257</v>
      </c>
      <c r="E90" s="109" t="n">
        <f aca="false">E88-E89</f>
        <v>75.6424818131625</v>
      </c>
      <c r="F90" s="109" t="n">
        <f aca="false">F88-F89</f>
        <v>67.8555476402429</v>
      </c>
      <c r="G90" s="109" t="n">
        <f aca="false">G88-G89</f>
        <v>77.1089663794622</v>
      </c>
      <c r="H90" s="109" t="n">
        <f aca="false">H88-H89</f>
        <v>86.672831604806</v>
      </c>
      <c r="I90" s="109" t="n">
        <f aca="false">I88-I89</f>
        <v>96.5626656405803</v>
      </c>
      <c r="J90" s="109" t="n">
        <f aca="false">J88-J89</f>
        <v>91.5723218436519</v>
      </c>
      <c r="K90" s="109" t="n">
        <f aca="false">K88-K89</f>
        <v>103.686048252244</v>
      </c>
      <c r="L90" s="109" t="n">
        <f aca="false">L88-L89</f>
        <v>116.17712430501</v>
      </c>
      <c r="M90" s="109" t="n">
        <f aca="false">M88-M89</f>
        <v>174.731752735125</v>
      </c>
      <c r="N90" s="109" t="n">
        <f aca="false">N88-N89</f>
        <v>183.468340371881</v>
      </c>
      <c r="O90" s="109" t="n">
        <f aca="false">O88-O89</f>
        <v>192.641757390475</v>
      </c>
      <c r="P90" s="109" t="n">
        <f aca="false">P88-P89</f>
        <v>202.273845259999</v>
      </c>
      <c r="Q90" s="110" t="n">
        <f aca="false">Q88-Q89</f>
        <v>212.387537522999</v>
      </c>
      <c r="R90" s="99"/>
      <c r="S90" s="99"/>
      <c r="T90" s="99"/>
      <c r="U90" s="99"/>
      <c r="V90" s="99"/>
    </row>
    <row r="91" customFormat="false" ht="12.75" hidden="false" customHeight="false" outlineLevel="0" collapsed="false">
      <c r="A91" s="138" t="s">
        <v>74</v>
      </c>
      <c r="B91" s="119"/>
      <c r="C91" s="139" t="n">
        <v>0.8</v>
      </c>
      <c r="D91" s="139" t="n">
        <v>0.8</v>
      </c>
      <c r="E91" s="139" t="n">
        <v>0.5</v>
      </c>
      <c r="F91" s="139" t="n">
        <v>0.5</v>
      </c>
      <c r="G91" s="139" t="n">
        <v>0.5</v>
      </c>
      <c r="H91" s="139" t="n">
        <v>0.5</v>
      </c>
      <c r="I91" s="139" t="n">
        <v>0.5</v>
      </c>
      <c r="J91" s="139" t="n">
        <v>0.5</v>
      </c>
      <c r="K91" s="139" t="n">
        <v>0.5</v>
      </c>
      <c r="L91" s="139" t="n">
        <v>0.5</v>
      </c>
      <c r="M91" s="139" t="n">
        <v>0.5</v>
      </c>
      <c r="N91" s="139" t="n">
        <v>0.5</v>
      </c>
      <c r="O91" s="139" t="n">
        <v>0.5</v>
      </c>
      <c r="P91" s="139" t="n">
        <v>0.5</v>
      </c>
      <c r="Q91" s="140" t="n">
        <v>0.5</v>
      </c>
      <c r="R91" s="99"/>
      <c r="S91" s="99"/>
      <c r="T91" s="99"/>
      <c r="U91" s="99"/>
      <c r="V91" s="99"/>
    </row>
    <row r="92" customFormat="false" ht="12.75" hidden="false" customHeight="false" outlineLevel="0" collapsed="false">
      <c r="A92" s="138" t="s">
        <v>75</v>
      </c>
      <c r="B92" s="119"/>
      <c r="C92" s="109" t="n">
        <f aca="false">C90*C91</f>
        <v>49.2822428540282</v>
      </c>
      <c r="D92" s="109" t="n">
        <f aca="false">D90*D91</f>
        <v>54.7908440134606</v>
      </c>
      <c r="E92" s="109" t="n">
        <f aca="false">E90*E91</f>
        <v>37.8212409065813</v>
      </c>
      <c r="F92" s="109" t="n">
        <f aca="false">F90*F91</f>
        <v>33.9277738201214</v>
      </c>
      <c r="G92" s="109" t="n">
        <f aca="false">G90*G91</f>
        <v>38.5544831897311</v>
      </c>
      <c r="H92" s="109" t="n">
        <f aca="false">H90*H91</f>
        <v>43.336415802403</v>
      </c>
      <c r="I92" s="109" t="n">
        <f aca="false">I90*I91</f>
        <v>48.2813328202901</v>
      </c>
      <c r="J92" s="109" t="n">
        <f aca="false">J90*J91</f>
        <v>45.7861609218259</v>
      </c>
      <c r="K92" s="109" t="n">
        <f aca="false">K90*K91</f>
        <v>51.8430241261218</v>
      </c>
      <c r="L92" s="109" t="n">
        <f aca="false">L90*L91</f>
        <v>58.0885621525051</v>
      </c>
      <c r="M92" s="109" t="n">
        <f aca="false">M90*M91</f>
        <v>87.3658763675625</v>
      </c>
      <c r="N92" s="109" t="n">
        <f aca="false">N90*N91</f>
        <v>91.7341701859407</v>
      </c>
      <c r="O92" s="109" t="n">
        <f aca="false">O90*O91</f>
        <v>96.3208786952377</v>
      </c>
      <c r="P92" s="109" t="n">
        <f aca="false">P90*P91</f>
        <v>101.13692263</v>
      </c>
      <c r="Q92" s="110" t="n">
        <f aca="false">Q90*Q91</f>
        <v>106.1937687615</v>
      </c>
      <c r="R92" s="99"/>
      <c r="S92" s="99"/>
      <c r="T92" s="99"/>
      <c r="U92" s="99"/>
      <c r="V92" s="99"/>
    </row>
    <row r="93" customFormat="false" ht="12.75" hidden="false" customHeight="false" outlineLevel="0" collapsed="false">
      <c r="A93" s="141" t="s">
        <v>76</v>
      </c>
      <c r="B93" s="119"/>
      <c r="C93" s="109" t="n">
        <f aca="false">(1-C91)*C90</f>
        <v>12.3205607135071</v>
      </c>
      <c r="D93" s="109" t="n">
        <f aca="false">(1-D91)*D90</f>
        <v>13.6977110033651</v>
      </c>
      <c r="E93" s="109" t="n">
        <f aca="false">(1-E91)*E90</f>
        <v>37.8212409065813</v>
      </c>
      <c r="F93" s="109" t="n">
        <f aca="false">(1-F91)*F90</f>
        <v>33.9277738201214</v>
      </c>
      <c r="G93" s="109" t="n">
        <f aca="false">(1-G91)*G90</f>
        <v>38.5544831897311</v>
      </c>
      <c r="H93" s="109" t="n">
        <f aca="false">(1-H91)*H90</f>
        <v>43.336415802403</v>
      </c>
      <c r="I93" s="109" t="n">
        <f aca="false">(1-I91)*I90</f>
        <v>48.2813328202901</v>
      </c>
      <c r="J93" s="109" t="n">
        <f aca="false">(1-J91)*J90</f>
        <v>45.7861609218259</v>
      </c>
      <c r="K93" s="109" t="n">
        <f aca="false">(1-K91)*K90</f>
        <v>51.8430241261218</v>
      </c>
      <c r="L93" s="109" t="n">
        <f aca="false">(1-L91)*L90</f>
        <v>58.0885621525051</v>
      </c>
      <c r="M93" s="109" t="n">
        <f aca="false">(1-M91)*M90</f>
        <v>87.3658763675625</v>
      </c>
      <c r="N93" s="109" t="n">
        <f aca="false">(1-N91)*N90</f>
        <v>91.7341701859407</v>
      </c>
      <c r="O93" s="109" t="n">
        <f aca="false">(1-O91)*O90</f>
        <v>96.3208786952377</v>
      </c>
      <c r="P93" s="109" t="n">
        <f aca="false">(1-P91)*P90</f>
        <v>101.13692263</v>
      </c>
      <c r="Q93" s="110" t="n">
        <f aca="false">(1-Q91)*Q90</f>
        <v>106.1937687615</v>
      </c>
      <c r="R93" s="99"/>
      <c r="S93" s="99"/>
      <c r="T93" s="99"/>
      <c r="U93" s="99"/>
      <c r="V93" s="99"/>
    </row>
    <row r="94" customFormat="false" ht="12.75" hidden="false" customHeight="false" outlineLevel="0" collapsed="false">
      <c r="A94" s="142" t="s">
        <v>77</v>
      </c>
      <c r="B94" s="11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10"/>
      <c r="R94" s="99"/>
      <c r="S94" s="99"/>
      <c r="T94" s="99"/>
      <c r="U94" s="99"/>
      <c r="V94" s="99"/>
    </row>
    <row r="95" customFormat="false" ht="12.75" hidden="false" customHeight="false" outlineLevel="0" collapsed="false">
      <c r="A95" s="143" t="s">
        <v>57</v>
      </c>
      <c r="B95" s="119"/>
      <c r="C95" s="109" t="n">
        <f aca="false">C66</f>
        <v>40.5931868897465</v>
      </c>
      <c r="D95" s="109" t="n">
        <f aca="false">D66</f>
        <v>40.5931868897465</v>
      </c>
      <c r="E95" s="109" t="n">
        <f aca="false">E66</f>
        <v>40.5931868897465</v>
      </c>
      <c r="F95" s="109" t="n">
        <f aca="false">F66</f>
        <v>40.5931868897465</v>
      </c>
      <c r="G95" s="109" t="n">
        <f aca="false">G66</f>
        <v>40.5931868897465</v>
      </c>
      <c r="H95" s="109" t="n">
        <f aca="false">H66</f>
        <v>40.5931868897465</v>
      </c>
      <c r="I95" s="109" t="n">
        <f aca="false">I66</f>
        <v>40.5931868897465</v>
      </c>
      <c r="J95" s="109" t="n">
        <f aca="false">J66</f>
        <v>40.5931868897465</v>
      </c>
      <c r="K95" s="109" t="n">
        <f aca="false">K66</f>
        <v>40.5931868897465</v>
      </c>
      <c r="L95" s="109" t="n">
        <f aca="false">L66</f>
        <v>40.5931868897465</v>
      </c>
      <c r="M95" s="109" t="n">
        <f aca="false">M66</f>
        <v>0</v>
      </c>
      <c r="N95" s="109" t="n">
        <f aca="false">N66</f>
        <v>0</v>
      </c>
      <c r="O95" s="109" t="n">
        <f aca="false">O66</f>
        <v>0</v>
      </c>
      <c r="P95" s="109" t="n">
        <f aca="false">P66</f>
        <v>0</v>
      </c>
      <c r="Q95" s="110" t="n">
        <f aca="false">Q66</f>
        <v>0</v>
      </c>
      <c r="R95" s="99"/>
      <c r="S95" s="99"/>
      <c r="T95" s="99"/>
      <c r="U95" s="99"/>
      <c r="V95" s="99"/>
    </row>
    <row r="96" customFormat="false" ht="12.75" hidden="false" customHeight="false" outlineLevel="0" collapsed="false">
      <c r="A96" s="143" t="s">
        <v>59</v>
      </c>
      <c r="B96" s="119"/>
      <c r="C96" s="109" t="n">
        <f aca="false">C68</f>
        <v>30.4448901673099</v>
      </c>
      <c r="D96" s="109" t="n">
        <f aca="false">D68</f>
        <v>28.9226456589444</v>
      </c>
      <c r="E96" s="109" t="n">
        <f aca="false">E68</f>
        <v>27.4004011505789</v>
      </c>
      <c r="F96" s="109" t="n">
        <f aca="false">F68</f>
        <v>25.8781566422134</v>
      </c>
      <c r="G96" s="109" t="n">
        <f aca="false">G68</f>
        <v>22.8336676254824</v>
      </c>
      <c r="H96" s="109" t="n">
        <f aca="false">H68</f>
        <v>19.7891786087514</v>
      </c>
      <c r="I96" s="109" t="n">
        <f aca="false">I68</f>
        <v>16.7446895920204</v>
      </c>
      <c r="J96" s="109" t="n">
        <f aca="false">J68</f>
        <v>13.7002005752895</v>
      </c>
      <c r="K96" s="109" t="n">
        <f aca="false">K68</f>
        <v>9.13346705019297</v>
      </c>
      <c r="L96" s="109" t="n">
        <f aca="false">L68</f>
        <v>4.56673352509649</v>
      </c>
      <c r="M96" s="109" t="n">
        <f aca="false">M68</f>
        <v>0</v>
      </c>
      <c r="N96" s="109" t="n">
        <f aca="false">N68</f>
        <v>0</v>
      </c>
      <c r="O96" s="109" t="n">
        <f aca="false">O68</f>
        <v>0</v>
      </c>
      <c r="P96" s="109" t="n">
        <f aca="false">P68</f>
        <v>0</v>
      </c>
      <c r="Q96" s="110" t="n">
        <f aca="false">Q68</f>
        <v>0</v>
      </c>
      <c r="R96" s="99"/>
      <c r="S96" s="99"/>
      <c r="T96" s="99"/>
      <c r="U96" s="99"/>
      <c r="V96" s="99"/>
    </row>
    <row r="97" customFormat="false" ht="12.75" hidden="false" customHeight="false" outlineLevel="0" collapsed="false">
      <c r="A97" s="143" t="s">
        <v>78</v>
      </c>
      <c r="B97" s="119"/>
      <c r="C97" s="109" t="n">
        <f aca="false">C88-C95-C96</f>
        <v>36.2320617614437</v>
      </c>
      <c r="D97" s="109" t="n">
        <f aca="false">D88-D95-D96</f>
        <v>43.1178132107342</v>
      </c>
      <c r="E97" s="109" t="n">
        <f aca="false">E88-E95-E96</f>
        <v>50.2717400070709</v>
      </c>
      <c r="F97" s="109" t="n">
        <f aca="false">F88-F95-F96</f>
        <v>57.7072509178063</v>
      </c>
      <c r="G97" s="109" t="n">
        <f aca="false">G88-G95-G96</f>
        <v>66.9606696570256</v>
      </c>
      <c r="H97" s="109" t="n">
        <f aca="false">H88-H95-H96</f>
        <v>76.5245348823693</v>
      </c>
      <c r="I97" s="109" t="n">
        <f aca="false">I88-I95-I96</f>
        <v>86.4143689181437</v>
      </c>
      <c r="J97" s="109" t="n">
        <f aca="false">J88-J95-J96</f>
        <v>96.6464702048702</v>
      </c>
      <c r="K97" s="109" t="n">
        <f aca="false">K88-K95-K96</f>
        <v>108.760196613462</v>
      </c>
      <c r="L97" s="109" t="n">
        <f aca="false">L88-L95-L96</f>
        <v>121.251272666229</v>
      </c>
      <c r="M97" s="109" t="n">
        <f aca="false">M88-M95-M96</f>
        <v>174.731752735125</v>
      </c>
      <c r="N97" s="109" t="n">
        <f aca="false">N88-N95-N96</f>
        <v>183.468340371881</v>
      </c>
      <c r="O97" s="109" t="n">
        <f aca="false">O88-O95-O96</f>
        <v>192.641757390475</v>
      </c>
      <c r="P97" s="109" t="n">
        <f aca="false">P88-P95-P96</f>
        <v>202.273845259999</v>
      </c>
      <c r="Q97" s="110" t="n">
        <f aca="false">Q88-Q95-Q96</f>
        <v>212.387537522999</v>
      </c>
      <c r="R97" s="99"/>
      <c r="S97" s="99"/>
      <c r="T97" s="99"/>
      <c r="U97" s="99"/>
      <c r="V97" s="99"/>
    </row>
    <row r="98" customFormat="false" ht="12.75" hidden="false" customHeight="false" outlineLevel="0" collapsed="false">
      <c r="A98" s="143" t="s">
        <v>79</v>
      </c>
      <c r="B98" s="119"/>
      <c r="C98" s="109" t="n">
        <f aca="false">$B$18*C97</f>
        <v>12.6812216165053</v>
      </c>
      <c r="D98" s="109" t="n">
        <f aca="false">$B$18*D97</f>
        <v>15.091234623757</v>
      </c>
      <c r="E98" s="109" t="n">
        <f aca="false">$B$18*E97</f>
        <v>17.5951090024748</v>
      </c>
      <c r="F98" s="109" t="n">
        <f aca="false">$B$18*F97</f>
        <v>20.1975378212322</v>
      </c>
      <c r="G98" s="109" t="n">
        <f aca="false">$B$18*G97</f>
        <v>23.436234379959</v>
      </c>
      <c r="H98" s="109" t="n">
        <f aca="false">$B$18*H97</f>
        <v>26.7835872088293</v>
      </c>
      <c r="I98" s="109" t="n">
        <f aca="false">$B$18*I97</f>
        <v>30.2450291213503</v>
      </c>
      <c r="J98" s="109" t="n">
        <f aca="false">$B$18*J97</f>
        <v>33.8262645717046</v>
      </c>
      <c r="K98" s="109" t="n">
        <f aca="false">$B$18*K97</f>
        <v>38.0660688147117</v>
      </c>
      <c r="L98" s="109" t="n">
        <f aca="false">$B$18*L97</f>
        <v>42.43794543318</v>
      </c>
      <c r="M98" s="109" t="n">
        <f aca="false">$B$18*M97</f>
        <v>61.1561134572938</v>
      </c>
      <c r="N98" s="109" t="n">
        <f aca="false">$B$18*N97</f>
        <v>64.2139191301585</v>
      </c>
      <c r="O98" s="109" t="n">
        <f aca="false">$B$18*O97</f>
        <v>67.4246150866664</v>
      </c>
      <c r="P98" s="109" t="n">
        <f aca="false">$B$18*P97</f>
        <v>70.7958458409997</v>
      </c>
      <c r="Q98" s="110" t="n">
        <f aca="false">$B$18*Q97</f>
        <v>74.3356381330497</v>
      </c>
      <c r="R98" s="99"/>
      <c r="S98" s="99"/>
      <c r="T98" s="99"/>
      <c r="U98" s="99"/>
      <c r="V98" s="99"/>
    </row>
    <row r="99" customFormat="false" ht="12.75" hidden="false" customHeight="false" outlineLevel="0" collapsed="false">
      <c r="A99" s="143" t="s">
        <v>80</v>
      </c>
      <c r="B99" s="119"/>
      <c r="C99" s="109" t="n">
        <f aca="false">C90-C98</f>
        <v>48.92158195103</v>
      </c>
      <c r="D99" s="109" t="n">
        <f aca="false">D90-D98</f>
        <v>53.3973203930688</v>
      </c>
      <c r="E99" s="109" t="n">
        <f aca="false">E90-E98</f>
        <v>58.0473728106877</v>
      </c>
      <c r="F99" s="109" t="n">
        <f aca="false">F90-F98</f>
        <v>47.6580098190107</v>
      </c>
      <c r="G99" s="109" t="n">
        <f aca="false">G90-G98</f>
        <v>53.6727319995032</v>
      </c>
      <c r="H99" s="109" t="n">
        <f aca="false">H90-H98</f>
        <v>59.8892443959767</v>
      </c>
      <c r="I99" s="109" t="n">
        <f aca="false">I90-I98</f>
        <v>66.31763651923</v>
      </c>
      <c r="J99" s="109" t="n">
        <f aca="false">J90-J98</f>
        <v>57.7460572719473</v>
      </c>
      <c r="K99" s="109" t="n">
        <f aca="false">K90-K98</f>
        <v>65.619979437532</v>
      </c>
      <c r="L99" s="109" t="n">
        <f aca="false">L90-L98</f>
        <v>73.7391788718302</v>
      </c>
      <c r="M99" s="109" t="n">
        <f aca="false">M90-M98</f>
        <v>113.575639277831</v>
      </c>
      <c r="N99" s="109" t="n">
        <f aca="false">N90-N98</f>
        <v>119.254421241723</v>
      </c>
      <c r="O99" s="109" t="n">
        <f aca="false">O90-O98</f>
        <v>125.217142303809</v>
      </c>
      <c r="P99" s="109" t="n">
        <f aca="false">P90-P98</f>
        <v>131.477999419</v>
      </c>
      <c r="Q99" s="110" t="n">
        <f aca="false">Q90-Q98</f>
        <v>138.051899389949</v>
      </c>
      <c r="R99" s="99"/>
      <c r="S99" s="99"/>
      <c r="T99" s="99"/>
      <c r="U99" s="99"/>
      <c r="V99" s="99"/>
    </row>
    <row r="100" customFormat="false" ht="12.75" hidden="false" customHeight="false" outlineLevel="0" collapsed="false">
      <c r="A100" s="138" t="s">
        <v>81</v>
      </c>
      <c r="B100" s="119"/>
      <c r="C100" s="109" t="n">
        <f aca="false">C98*C91</f>
        <v>10.1449772932042</v>
      </c>
      <c r="D100" s="109" t="n">
        <f aca="false">D98*D91</f>
        <v>12.0729876990056</v>
      </c>
      <c r="E100" s="109" t="n">
        <f aca="false">E98*E91</f>
        <v>8.79755450123741</v>
      </c>
      <c r="F100" s="109" t="n">
        <f aca="false">F98*F91</f>
        <v>10.0987689106161</v>
      </c>
      <c r="G100" s="109" t="n">
        <f aca="false">G98*G91</f>
        <v>11.7181171899795</v>
      </c>
      <c r="H100" s="109" t="n">
        <f aca="false">H98*H91</f>
        <v>13.3917936044146</v>
      </c>
      <c r="I100" s="109" t="n">
        <f aca="false">I98*I91</f>
        <v>15.1225145606751</v>
      </c>
      <c r="J100" s="109" t="n">
        <f aca="false">J98*J91</f>
        <v>16.9131322858523</v>
      </c>
      <c r="K100" s="109" t="n">
        <f aca="false">K98*K91</f>
        <v>19.0330344073558</v>
      </c>
      <c r="L100" s="109" t="n">
        <f aca="false">L98*L91</f>
        <v>21.21897271659</v>
      </c>
      <c r="M100" s="109" t="n">
        <f aca="false">M98*M91</f>
        <v>30.5780567286469</v>
      </c>
      <c r="N100" s="109" t="n">
        <f aca="false">N98*N91</f>
        <v>32.1069595650792</v>
      </c>
      <c r="O100" s="109" t="n">
        <f aca="false">O98*O91</f>
        <v>33.7123075433332</v>
      </c>
      <c r="P100" s="109" t="n">
        <f aca="false">P98*P91</f>
        <v>35.3979229204999</v>
      </c>
      <c r="Q100" s="110" t="n">
        <f aca="false">Q98*Q91</f>
        <v>37.1678190665249</v>
      </c>
      <c r="R100" s="99"/>
      <c r="S100" s="99"/>
      <c r="T100" s="99"/>
      <c r="U100" s="99"/>
      <c r="V100" s="99"/>
    </row>
    <row r="101" customFormat="false" ht="12.75" hidden="false" customHeight="false" outlineLevel="0" collapsed="false">
      <c r="A101" s="138" t="s">
        <v>82</v>
      </c>
      <c r="B101" s="109"/>
      <c r="C101" s="109" t="n">
        <f aca="false">C98-C100</f>
        <v>2.53624432330106</v>
      </c>
      <c r="D101" s="109" t="n">
        <f aca="false">D98-D100</f>
        <v>3.01824692475139</v>
      </c>
      <c r="E101" s="109" t="n">
        <f aca="false">E98-E100</f>
        <v>8.79755450123741</v>
      </c>
      <c r="F101" s="109" t="n">
        <f aca="false">F98-F100</f>
        <v>10.0987689106161</v>
      </c>
      <c r="G101" s="109" t="n">
        <f aca="false">G98-G100</f>
        <v>11.7181171899795</v>
      </c>
      <c r="H101" s="109" t="n">
        <f aca="false">H98-H100</f>
        <v>13.3917936044146</v>
      </c>
      <c r="I101" s="109" t="n">
        <f aca="false">I98-I100</f>
        <v>15.1225145606751</v>
      </c>
      <c r="J101" s="109" t="n">
        <f aca="false">J98-J100</f>
        <v>16.9131322858523</v>
      </c>
      <c r="K101" s="109" t="n">
        <f aca="false">K98-K100</f>
        <v>19.0330344073558</v>
      </c>
      <c r="L101" s="109" t="n">
        <f aca="false">L98-L100</f>
        <v>21.21897271659</v>
      </c>
      <c r="M101" s="109" t="n">
        <f aca="false">M98-M100</f>
        <v>30.5780567286469</v>
      </c>
      <c r="N101" s="109" t="n">
        <f aca="false">N98-N100</f>
        <v>32.1069595650792</v>
      </c>
      <c r="O101" s="109" t="n">
        <f aca="false">O98-O100</f>
        <v>33.7123075433332</v>
      </c>
      <c r="P101" s="109" t="n">
        <f aca="false">P98-P100</f>
        <v>35.3979229204999</v>
      </c>
      <c r="Q101" s="110" t="n">
        <f aca="false">Q98-Q100</f>
        <v>37.1678190665249</v>
      </c>
      <c r="R101" s="99"/>
      <c r="S101" s="99"/>
      <c r="T101" s="99"/>
      <c r="U101" s="99"/>
      <c r="V101" s="99"/>
    </row>
    <row r="102" customFormat="false" ht="12.75" hidden="false" customHeight="false" outlineLevel="0" collapsed="false">
      <c r="A102" s="138" t="s">
        <v>83</v>
      </c>
      <c r="B102" s="109" t="n">
        <f aca="false">-B75</f>
        <v>-30.4448901673099</v>
      </c>
      <c r="C102" s="109" t="n">
        <f aca="false">(C90-C92)-C101</f>
        <v>9.78431639020599</v>
      </c>
      <c r="D102" s="109" t="n">
        <f aca="false">(D90-D92)-D101</f>
        <v>10.6794640786138</v>
      </c>
      <c r="E102" s="109" t="n">
        <f aca="false">(E90-E92)-E101</f>
        <v>29.0236864053438</v>
      </c>
      <c r="F102" s="109" t="n">
        <f aca="false">(F90-F92)-F101</f>
        <v>23.8290049095054</v>
      </c>
      <c r="G102" s="109" t="n">
        <f aca="false">(G90-G92)-G101</f>
        <v>26.8363659997516</v>
      </c>
      <c r="H102" s="109" t="n">
        <f aca="false">(H90-H92)-H101</f>
        <v>29.9446221979884</v>
      </c>
      <c r="I102" s="109" t="n">
        <f aca="false">(I90-I92)-I101</f>
        <v>33.158818259615</v>
      </c>
      <c r="J102" s="109" t="n">
        <f aca="false">(J90-J92)-J101</f>
        <v>28.8730286359737</v>
      </c>
      <c r="K102" s="109" t="n">
        <f aca="false">(K90-K92)-K101</f>
        <v>32.809989718766</v>
      </c>
      <c r="L102" s="109" t="n">
        <f aca="false">(L90-L92)-L101</f>
        <v>36.8695894359151</v>
      </c>
      <c r="M102" s="109" t="n">
        <f aca="false">(M90-M92)-M101</f>
        <v>56.7878196389156</v>
      </c>
      <c r="N102" s="109" t="n">
        <f aca="false">(N90-N92)-N101</f>
        <v>59.6272106208614</v>
      </c>
      <c r="O102" s="109" t="n">
        <f aca="false">(O90-O92)-O101</f>
        <v>62.6085711519045</v>
      </c>
      <c r="P102" s="109" t="n">
        <f aca="false">(P90-P92)-P101</f>
        <v>65.7389997094998</v>
      </c>
      <c r="Q102" s="110" t="n">
        <f aca="false">(Q90-Q92)-Q101</f>
        <v>69.0259496949747</v>
      </c>
      <c r="R102" s="99"/>
      <c r="S102" s="99"/>
      <c r="T102" s="99"/>
      <c r="U102" s="99"/>
      <c r="V102" s="99"/>
    </row>
    <row r="103" customFormat="false" ht="12.75" hidden="false" customHeight="false" outlineLevel="0" collapsed="false">
      <c r="A103" s="138" t="s">
        <v>84</v>
      </c>
      <c r="B103" s="109" t="n">
        <f aca="false">-B76</f>
        <v>-71.0380770570563</v>
      </c>
      <c r="C103" s="109" t="n">
        <f aca="false">C99*C91</f>
        <v>39.137265560824</v>
      </c>
      <c r="D103" s="109" t="n">
        <f aca="false">D92-D100</f>
        <v>42.717856314455</v>
      </c>
      <c r="E103" s="109" t="n">
        <f aca="false">E92-E100</f>
        <v>29.0236864053438</v>
      </c>
      <c r="F103" s="109" t="n">
        <f aca="false">F92-F100</f>
        <v>23.8290049095054</v>
      </c>
      <c r="G103" s="109" t="n">
        <f aca="false">G92-G100</f>
        <v>26.8363659997516</v>
      </c>
      <c r="H103" s="109" t="n">
        <f aca="false">H92-H100</f>
        <v>29.9446221979884</v>
      </c>
      <c r="I103" s="109" t="n">
        <f aca="false">I92-I100</f>
        <v>33.158818259615</v>
      </c>
      <c r="J103" s="109" t="n">
        <f aca="false">J92-J100</f>
        <v>28.8730286359737</v>
      </c>
      <c r="K103" s="109" t="n">
        <f aca="false">K92-K100</f>
        <v>32.809989718766</v>
      </c>
      <c r="L103" s="109" t="n">
        <f aca="false">L92-L100</f>
        <v>36.8695894359151</v>
      </c>
      <c r="M103" s="109" t="n">
        <f aca="false">M92-M100</f>
        <v>56.7878196389156</v>
      </c>
      <c r="N103" s="109" t="n">
        <f aca="false">N92-N100</f>
        <v>59.6272106208614</v>
      </c>
      <c r="O103" s="109" t="n">
        <f aca="false">O92-O100</f>
        <v>62.6085711519045</v>
      </c>
      <c r="P103" s="109" t="n">
        <f aca="false">P92-P100</f>
        <v>65.7389997094998</v>
      </c>
      <c r="Q103" s="110" t="n">
        <f aca="false">Q92-Q100</f>
        <v>69.0259496949747</v>
      </c>
      <c r="R103" s="99"/>
      <c r="S103" s="99"/>
      <c r="T103" s="99"/>
      <c r="U103" s="99"/>
      <c r="V103" s="99"/>
    </row>
    <row r="104" customFormat="false" ht="12.75" hidden="false" customHeight="false" outlineLevel="0" collapsed="false">
      <c r="A104" s="138" t="s">
        <v>85</v>
      </c>
      <c r="B104" s="109" t="n">
        <f aca="false">50%*B103</f>
        <v>-35.5190385285282</v>
      </c>
      <c r="C104" s="109" t="n">
        <f aca="false">$F$80*C103</f>
        <v>21.7446647455938</v>
      </c>
      <c r="D104" s="109" t="n">
        <f aca="false">$F$80*D103</f>
        <v>23.7340409683112</v>
      </c>
      <c r="E104" s="109" t="n">
        <f aca="false">$F$80*E103</f>
        <v>16.125560166809</v>
      </c>
      <c r="F104" s="109" t="n">
        <f aca="false">$F$80*F103</f>
        <v>13.2393951277212</v>
      </c>
      <c r="G104" s="109" t="n">
        <f aca="false">$F$80*G103</f>
        <v>14.910284949462</v>
      </c>
      <c r="H104" s="109" t="n">
        <f aca="false">$F$80*H103</f>
        <v>16.6372320932023</v>
      </c>
      <c r="I104" s="109" t="n">
        <f aca="false">$F$80*I103</f>
        <v>18.4230394250421</v>
      </c>
      <c r="J104" s="109" t="n">
        <f aca="false">$F$80*J103</f>
        <v>16.041854710147</v>
      </c>
      <c r="K104" s="109" t="n">
        <f aca="false">$F$80*K103</f>
        <v>18.2292302877464</v>
      </c>
      <c r="L104" s="109" t="n">
        <f aca="false">$F$80*L103</f>
        <v>20.4847438905944</v>
      </c>
      <c r="M104" s="109" t="n">
        <f aca="false">$F$80*M103</f>
        <v>31.5513125913815</v>
      </c>
      <c r="N104" s="109" t="n">
        <f aca="false">$F$80*N103</f>
        <v>33.1288782209506</v>
      </c>
      <c r="O104" s="109" t="n">
        <f aca="false">$F$80*O103</f>
        <v>34.7853221319982</v>
      </c>
      <c r="P104" s="109" t="n">
        <f aca="false">$F$80*P103</f>
        <v>36.5245882385981</v>
      </c>
      <c r="Q104" s="110" t="n">
        <f aca="false">$F$80*Q103</f>
        <v>38.350817650528</v>
      </c>
      <c r="R104" s="99"/>
      <c r="S104" s="99"/>
      <c r="T104" s="99"/>
      <c r="U104" s="99"/>
      <c r="V104" s="99"/>
    </row>
    <row r="105" customFormat="false" ht="13.5" hidden="false" customHeight="false" outlineLevel="0" collapsed="false">
      <c r="A105" s="130" t="s">
        <v>86</v>
      </c>
      <c r="B105" s="116" t="n">
        <f aca="false">-B77-B104</f>
        <v>-65.963928695838</v>
      </c>
      <c r="C105" s="116" t="n">
        <f aca="false">($D$80+$E$80)*C103+C102</f>
        <v>27.1769172054362</v>
      </c>
      <c r="D105" s="116" t="n">
        <f aca="false">($D$80+$E$80)*D103+D102</f>
        <v>29.6632794247576</v>
      </c>
      <c r="E105" s="116" t="n">
        <f aca="false">($D$80+$E$80)*E103+E102</f>
        <v>41.9218126438786</v>
      </c>
      <c r="F105" s="116" t="n">
        <f aca="false">($D$80+$E$80)*F103+F102</f>
        <v>34.4186146912895</v>
      </c>
      <c r="G105" s="116" t="n">
        <f aca="false">($D$80+$E$80)*G103+G102</f>
        <v>38.7624470500412</v>
      </c>
      <c r="H105" s="116" t="n">
        <f aca="false">($D$80+$E$80)*H103+H102</f>
        <v>43.2520123027744</v>
      </c>
      <c r="I105" s="116" t="n">
        <f aca="false">($D$80+$E$80)*I103+I102</f>
        <v>47.8945970941879</v>
      </c>
      <c r="J105" s="116" t="n">
        <f aca="false">($D$80+$E$80)*J103+J102</f>
        <v>41.7042025618003</v>
      </c>
      <c r="K105" s="116" t="n">
        <f aca="false">($D$80+$E$80)*K103+K102</f>
        <v>47.3907491497856</v>
      </c>
      <c r="L105" s="116" t="n">
        <f aca="false">($D$80+$E$80)*L103+L102</f>
        <v>53.2544349812358</v>
      </c>
      <c r="M105" s="116" t="n">
        <f aca="false">($D$80+$E$80)*M103+M102</f>
        <v>82.0243266864497</v>
      </c>
      <c r="N105" s="116" t="n">
        <f aca="false">($D$80+$E$80)*N103+N102</f>
        <v>86.1255430207723</v>
      </c>
      <c r="O105" s="116" t="n">
        <f aca="false">($D$80+$E$80)*O103+O102</f>
        <v>90.4318201718109</v>
      </c>
      <c r="P105" s="116" t="n">
        <f aca="false">($D$80+$E$80)*P103+P102</f>
        <v>94.9534111804015</v>
      </c>
      <c r="Q105" s="117" t="n">
        <f aca="false">($D$80+$E$80)*Q103+Q102</f>
        <v>99.7010817394215</v>
      </c>
      <c r="R105" s="99"/>
      <c r="S105" s="99"/>
      <c r="T105" s="99"/>
      <c r="U105" s="99"/>
      <c r="V105" s="99"/>
    </row>
    <row r="106" customFormat="false" ht="12.75" hidden="false" customHeight="false" outlineLevel="0" collapsed="false">
      <c r="A106" s="144" t="s">
        <v>87</v>
      </c>
      <c r="B106" s="106" t="n">
        <f aca="false">SUM(B104:B105)</f>
        <v>-101.482967224366</v>
      </c>
      <c r="C106" s="106" t="n">
        <f aca="false">SUM(C104:C105)</f>
        <v>48.92158195103</v>
      </c>
      <c r="D106" s="106" t="n">
        <f aca="false">SUM(D104:D105)</f>
        <v>53.3973203930688</v>
      </c>
      <c r="E106" s="106" t="n">
        <f aca="false">SUM(E104:E105)</f>
        <v>58.0473728106877</v>
      </c>
      <c r="F106" s="106" t="n">
        <f aca="false">SUM(F104:F105)</f>
        <v>47.6580098190107</v>
      </c>
      <c r="G106" s="106" t="n">
        <f aca="false">SUM(G104:G105)</f>
        <v>53.6727319995033</v>
      </c>
      <c r="H106" s="106" t="n">
        <f aca="false">SUM(H104:H105)</f>
        <v>59.8892443959767</v>
      </c>
      <c r="I106" s="106" t="n">
        <f aca="false">SUM(I104:I105)</f>
        <v>66.31763651923</v>
      </c>
      <c r="J106" s="106" t="n">
        <f aca="false">SUM(J104:J105)</f>
        <v>57.7460572719473</v>
      </c>
      <c r="K106" s="106" t="n">
        <f aca="false">SUM(K104:K105)</f>
        <v>65.619979437532</v>
      </c>
      <c r="L106" s="106" t="n">
        <f aca="false">SUM(L104:L105)</f>
        <v>73.7391788718302</v>
      </c>
      <c r="M106" s="106" t="n">
        <f aca="false">SUM(M104:M105)</f>
        <v>113.575639277831</v>
      </c>
      <c r="N106" s="106" t="n">
        <f aca="false">SUM(N104:N105)</f>
        <v>119.254421241723</v>
      </c>
      <c r="O106" s="106" t="n">
        <f aca="false">SUM(O104:O105)</f>
        <v>125.217142303809</v>
      </c>
      <c r="P106" s="106" t="n">
        <f aca="false">SUM(P104:P105)</f>
        <v>131.477999419</v>
      </c>
      <c r="Q106" s="107" t="n">
        <f aca="false">SUM(Q104:Q105)</f>
        <v>138.051899389949</v>
      </c>
      <c r="R106" s="99"/>
      <c r="S106" s="99"/>
      <c r="T106" s="99"/>
      <c r="U106" s="99"/>
      <c r="V106" s="99"/>
    </row>
    <row r="107" s="147" customFormat="true" ht="12" hidden="false" customHeight="false" outlineLevel="0" collapsed="false">
      <c r="A107" s="145" t="s">
        <v>88</v>
      </c>
      <c r="B107" s="109" t="n">
        <f aca="false">B102+B103</f>
        <v>-101.482967224366</v>
      </c>
      <c r="C107" s="109" t="n">
        <f aca="false">C102+C103</f>
        <v>48.92158195103</v>
      </c>
      <c r="D107" s="109" t="n">
        <f aca="false">D102+D103</f>
        <v>53.3973203930688</v>
      </c>
      <c r="E107" s="109" t="n">
        <f aca="false">E102+E103</f>
        <v>58.0473728106877</v>
      </c>
      <c r="F107" s="109" t="n">
        <f aca="false">F102+F103</f>
        <v>47.6580098190107</v>
      </c>
      <c r="G107" s="109" t="n">
        <f aca="false">G102+G103</f>
        <v>53.6727319995032</v>
      </c>
      <c r="H107" s="109" t="n">
        <f aca="false">H102+H103</f>
        <v>59.8892443959767</v>
      </c>
      <c r="I107" s="109" t="n">
        <f aca="false">I102+I103</f>
        <v>66.31763651923</v>
      </c>
      <c r="J107" s="109" t="n">
        <f aca="false">J102+J103</f>
        <v>57.7460572719473</v>
      </c>
      <c r="K107" s="109" t="n">
        <f aca="false">K102+K103</f>
        <v>65.619979437532</v>
      </c>
      <c r="L107" s="109" t="n">
        <f aca="false">L102+L103</f>
        <v>73.7391788718302</v>
      </c>
      <c r="M107" s="109" t="n">
        <f aca="false">M102+M103</f>
        <v>113.575639277831</v>
      </c>
      <c r="N107" s="109" t="n">
        <f aca="false">N102+N103</f>
        <v>119.254421241723</v>
      </c>
      <c r="O107" s="109" t="n">
        <f aca="false">O102+O103</f>
        <v>125.217142303809</v>
      </c>
      <c r="P107" s="109" t="n">
        <f aca="false">P102+P103</f>
        <v>131.477999419</v>
      </c>
      <c r="Q107" s="110" t="n">
        <f aca="false">Q102+Q103</f>
        <v>138.051899389949</v>
      </c>
      <c r="R107" s="146"/>
      <c r="S107" s="146"/>
      <c r="T107" s="146"/>
      <c r="U107" s="146"/>
      <c r="V107" s="146"/>
    </row>
    <row r="108" s="147" customFormat="true" ht="12" hidden="false" customHeight="false" outlineLevel="0" collapsed="false">
      <c r="A108" s="145" t="s">
        <v>89</v>
      </c>
      <c r="B108" s="148" t="n">
        <f aca="false">1/(1+$B$17)^B87</f>
        <v>1</v>
      </c>
      <c r="C108" s="148" t="n">
        <f aca="false">1/(1+$B$17)^C87</f>
        <v>0.91743119266055</v>
      </c>
      <c r="D108" s="148" t="n">
        <f aca="false">1/(1+$B$17)^D87</f>
        <v>0.84167999326656</v>
      </c>
      <c r="E108" s="148" t="n">
        <f aca="false">1/(1+$B$17)^E87</f>
        <v>0.772183480061064</v>
      </c>
      <c r="F108" s="148" t="n">
        <f aca="false">1/(1+$B$17)^F87</f>
        <v>0.708425211065196</v>
      </c>
      <c r="G108" s="148" t="n">
        <f aca="false">1/(1+$B$17)^G87</f>
        <v>0.649931386298345</v>
      </c>
      <c r="H108" s="148" t="n">
        <f aca="false">1/(1+$B$17)^H87</f>
        <v>0.596267326879216</v>
      </c>
      <c r="I108" s="148" t="n">
        <f aca="false">1/(1+$B$17)^I87</f>
        <v>0.547034244843317</v>
      </c>
      <c r="J108" s="148" t="n">
        <f aca="false">1/(1+$B$17)^J87</f>
        <v>0.501866279672768</v>
      </c>
      <c r="K108" s="148" t="n">
        <f aca="false">1/(1+$B$17)^K87</f>
        <v>0.460427779516301</v>
      </c>
      <c r="L108" s="148" t="n">
        <f aca="false">1/(1+$B$17)^L87</f>
        <v>0.422410806895689</v>
      </c>
      <c r="M108" s="148" t="n">
        <f aca="false">1/(1+$B$17)^M87</f>
        <v>0.387532850363017</v>
      </c>
      <c r="N108" s="148" t="n">
        <f aca="false">1/(1+$B$17)^N87</f>
        <v>0.355534725103686</v>
      </c>
      <c r="O108" s="148" t="n">
        <f aca="false">1/(1+$B$17)^O87</f>
        <v>0.326178646884115</v>
      </c>
      <c r="P108" s="148" t="n">
        <f aca="false">1/(1+$B$17)^P87</f>
        <v>0.299246465031298</v>
      </c>
      <c r="Q108" s="149" t="n">
        <f aca="false">1/(1+$B$17)^Q87</f>
        <v>0.274538041313118</v>
      </c>
      <c r="R108" s="146"/>
      <c r="S108" s="146"/>
      <c r="T108" s="146"/>
      <c r="U108" s="146"/>
      <c r="V108" s="146"/>
    </row>
    <row r="109" s="147" customFormat="true" ht="12.75" hidden="false" customHeight="false" outlineLevel="0" collapsed="false">
      <c r="A109" s="150" t="s">
        <v>41</v>
      </c>
      <c r="B109" s="151" t="n">
        <f aca="false">B108*B102</f>
        <v>-30.4448901673099</v>
      </c>
      <c r="C109" s="151" t="n">
        <f aca="false">C108*C102</f>
        <v>8.97643705523485</v>
      </c>
      <c r="D109" s="151" t="n">
        <f aca="false">D108*D102</f>
        <v>8.98869125377809</v>
      </c>
      <c r="E109" s="151" t="n">
        <f aca="false">E108*E102</f>
        <v>22.4116111726794</v>
      </c>
      <c r="F109" s="151" t="n">
        <f aca="false">F108*F102</f>
        <v>16.8810678324899</v>
      </c>
      <c r="G109" s="151" t="n">
        <f aca="false">G108*G102</f>
        <v>17.4417965574283</v>
      </c>
      <c r="H109" s="151" t="n">
        <f aca="false">H108*H102</f>
        <v>17.8549998324025</v>
      </c>
      <c r="I109" s="151" t="n">
        <f aca="false">I108*I102</f>
        <v>18.1390091065453</v>
      </c>
      <c r="J109" s="151" t="n">
        <f aca="false">J108*J102</f>
        <v>14.4903994644214</v>
      </c>
      <c r="K109" s="151" t="n">
        <f aca="false">K108*K102</f>
        <v>15.1066307121641</v>
      </c>
      <c r="L109" s="151" t="n">
        <f aca="false">L108*L102</f>
        <v>15.5741130235377</v>
      </c>
      <c r="M109" s="151" t="n">
        <f aca="false">M108*M102</f>
        <v>22.0071456105699</v>
      </c>
      <c r="N109" s="151" t="n">
        <f aca="false">N108*N102</f>
        <v>21.1995439367875</v>
      </c>
      <c r="O109" s="151" t="n">
        <f aca="false">O108*O102</f>
        <v>20.4215790216761</v>
      </c>
      <c r="P109" s="151" t="n">
        <f aca="false">P108*P102</f>
        <v>19.6721632777613</v>
      </c>
      <c r="Q109" s="152" t="n">
        <f aca="false">Q108*Q102</f>
        <v>18.9502490290362</v>
      </c>
      <c r="R109" s="146"/>
      <c r="S109" s="146"/>
      <c r="T109" s="146"/>
      <c r="U109" s="146"/>
      <c r="V109" s="146"/>
    </row>
    <row r="110" s="147" customFormat="true" ht="12.75" hidden="false" customHeight="false" outlineLevel="0" collapsed="false">
      <c r="A110" s="153"/>
      <c r="B110" s="154"/>
      <c r="C110" s="154"/>
      <c r="D110" s="155"/>
      <c r="E110" s="155"/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  <c r="P110" s="155"/>
      <c r="Q110" s="155"/>
      <c r="R110" s="146"/>
      <c r="S110" s="146"/>
      <c r="T110" s="146"/>
      <c r="U110" s="146"/>
      <c r="V110" s="146"/>
    </row>
    <row r="111" s="147" customFormat="true" ht="12" hidden="false" customHeight="false" outlineLevel="0" collapsed="false">
      <c r="A111" s="156"/>
      <c r="B111" s="157" t="s">
        <v>43</v>
      </c>
      <c r="C111" s="158" t="s">
        <v>90</v>
      </c>
      <c r="D111" s="155"/>
      <c r="E111" s="155"/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  <c r="P111" s="155"/>
      <c r="Q111" s="155"/>
      <c r="R111" s="146"/>
      <c r="S111" s="146"/>
      <c r="T111" s="146"/>
      <c r="U111" s="146"/>
      <c r="V111" s="146"/>
    </row>
    <row r="112" customFormat="false" ht="12.75" hidden="false" customHeight="false" outlineLevel="0" collapsed="false">
      <c r="A112" s="159" t="s">
        <v>91</v>
      </c>
      <c r="B112" s="160" t="n">
        <f aca="false">IRR(B102:Q102)</f>
        <v>0.577595876902405</v>
      </c>
      <c r="C112" s="161" t="n">
        <f aca="false">NPV($B$17,C102:Q102)+B102</f>
        <v>227.670546719203</v>
      </c>
      <c r="D112" s="98" t="n">
        <f aca="false">SUM(B109:Q109)</f>
        <v>227.670546719203</v>
      </c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9"/>
      <c r="S112" s="99"/>
      <c r="T112" s="99"/>
      <c r="U112" s="99"/>
      <c r="V112" s="99"/>
    </row>
    <row r="113" customFormat="false" ht="12.75" hidden="false" customHeight="false" outlineLevel="0" collapsed="false">
      <c r="A113" s="159" t="s">
        <v>92</v>
      </c>
      <c r="B113" s="162" t="n">
        <f aca="false">IRR(B103:Q103)</f>
        <v>0.499176606647168</v>
      </c>
      <c r="C113" s="161" t="n">
        <f aca="false">NPV($B$17,C103:Q103)+B103</f>
        <v>240.972744756495</v>
      </c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9"/>
      <c r="S113" s="99"/>
      <c r="T113" s="99"/>
      <c r="U113" s="99"/>
      <c r="V113" s="99"/>
    </row>
    <row r="114" customFormat="false" ht="12.75" hidden="false" customHeight="false" outlineLevel="0" collapsed="false">
      <c r="A114" s="159" t="s">
        <v>93</v>
      </c>
      <c r="B114" s="162" t="n">
        <f aca="false">IRR(B104:Q104)</f>
        <v>0.558290971901974</v>
      </c>
      <c r="C114" s="161" t="n">
        <f aca="false">NPV($B$17,C104:Q104)+B104</f>
        <v>137.834174071081</v>
      </c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9"/>
      <c r="S114" s="99"/>
      <c r="T114" s="99"/>
      <c r="U114" s="99"/>
      <c r="V114" s="99"/>
    </row>
    <row r="115" customFormat="false" ht="12.75" hidden="false" customHeight="false" outlineLevel="0" collapsed="false">
      <c r="A115" s="159" t="s">
        <v>94</v>
      </c>
      <c r="B115" s="162" t="n">
        <f aca="false">IRR(B105:Q105)</f>
        <v>0.517182311844344</v>
      </c>
      <c r="C115" s="161" t="n">
        <f aca="false">NPV($B$17,C105:Q105)+B105</f>
        <v>330.809117404617</v>
      </c>
      <c r="D115" s="163"/>
      <c r="E115" s="163"/>
      <c r="F115" s="163"/>
      <c r="G115" s="163"/>
      <c r="H115" s="163"/>
      <c r="I115" s="163"/>
      <c r="J115" s="163"/>
      <c r="K115" s="163"/>
      <c r="M115" s="164"/>
      <c r="N115" s="99"/>
      <c r="O115" s="99"/>
      <c r="P115" s="99"/>
      <c r="Q115" s="99"/>
      <c r="R115" s="99"/>
      <c r="S115" s="99"/>
      <c r="T115" s="99"/>
      <c r="U115" s="99"/>
      <c r="V115" s="99"/>
    </row>
    <row r="116" customFormat="false" ht="13.5" hidden="false" customHeight="false" outlineLevel="0" collapsed="false">
      <c r="A116" s="165" t="s">
        <v>95</v>
      </c>
      <c r="B116" s="166" t="n">
        <f aca="false">IRR(B106:Q106)</f>
        <v>0.529569326448365</v>
      </c>
      <c r="C116" s="167" t="n">
        <f aca="false">NPV($B$17,C106:Q106)+B106</f>
        <v>468.643291475698</v>
      </c>
      <c r="D116" s="163"/>
      <c r="E116" s="163"/>
      <c r="F116" s="163"/>
      <c r="G116" s="163"/>
      <c r="H116" s="163"/>
      <c r="I116" s="163"/>
      <c r="J116" s="163"/>
      <c r="K116" s="163"/>
      <c r="M116" s="164"/>
      <c r="N116" s="99"/>
      <c r="O116" s="99"/>
      <c r="P116" s="99"/>
      <c r="Q116" s="99"/>
      <c r="R116" s="99"/>
      <c r="S116" s="99"/>
      <c r="T116" s="99"/>
      <c r="U116" s="99"/>
      <c r="V116" s="99"/>
    </row>
    <row r="117" customFormat="false" ht="12.75" hidden="false" customHeight="false" outlineLevel="0" collapsed="false">
      <c r="A117" s="118"/>
      <c r="B117" s="168"/>
      <c r="C117" s="109"/>
      <c r="D117" s="163"/>
      <c r="E117" s="163"/>
      <c r="F117" s="163"/>
      <c r="G117" s="163"/>
      <c r="H117" s="163"/>
      <c r="I117" s="163"/>
      <c r="J117" s="163"/>
      <c r="K117" s="163"/>
      <c r="M117" s="164"/>
      <c r="N117" s="99"/>
      <c r="O117" s="99"/>
      <c r="P117" s="99"/>
      <c r="Q117" s="99"/>
      <c r="R117" s="99"/>
      <c r="S117" s="99"/>
      <c r="T117" s="99"/>
      <c r="U117" s="99"/>
      <c r="V117" s="99"/>
    </row>
    <row r="118" customFormat="false" ht="13.5" hidden="false" customHeight="false" outlineLevel="0" collapsed="false">
      <c r="A118" s="137" t="s">
        <v>96</v>
      </c>
      <c r="B118" s="136"/>
      <c r="C118" s="136"/>
    </row>
    <row r="119" customFormat="false" ht="12.75" hidden="false" customHeight="false" outlineLevel="0" collapsed="false">
      <c r="A119" s="169" t="s">
        <v>97</v>
      </c>
      <c r="B119" s="3" t="n">
        <f aca="false">B15/1000</f>
        <v>372</v>
      </c>
    </row>
    <row r="120" customFormat="false" ht="12.75" hidden="false" customHeight="false" outlineLevel="0" collapsed="false">
      <c r="A120" s="170" t="s">
        <v>98</v>
      </c>
      <c r="B120" s="8" t="n">
        <v>420</v>
      </c>
    </row>
    <row r="121" customFormat="false" ht="12.75" hidden="false" customHeight="false" outlineLevel="0" collapsed="false">
      <c r="A121" s="170" t="s">
        <v>47</v>
      </c>
      <c r="B121" s="10" t="n">
        <v>0.1</v>
      </c>
    </row>
    <row r="122" customFormat="false" ht="12.75" hidden="false" customHeight="false" outlineLevel="0" collapsed="false">
      <c r="A122" s="170" t="s">
        <v>99</v>
      </c>
      <c r="B122" s="10" t="n">
        <v>0.005</v>
      </c>
    </row>
    <row r="123" customFormat="false" ht="13.5" hidden="false" customHeight="false" outlineLevel="0" collapsed="false">
      <c r="A123" s="170"/>
      <c r="B123" s="171"/>
    </row>
    <row r="124" customFormat="false" ht="57" hidden="false" customHeight="false" outlineLevel="0" collapsed="false">
      <c r="A124" s="172" t="s">
        <v>100</v>
      </c>
      <c r="B124" s="173" t="s">
        <v>101</v>
      </c>
      <c r="C124" s="173" t="s">
        <v>102</v>
      </c>
      <c r="D124" s="173"/>
      <c r="E124" s="173" t="s">
        <v>103</v>
      </c>
      <c r="F124" s="173" t="s">
        <v>104</v>
      </c>
      <c r="G124" s="173" t="s">
        <v>59</v>
      </c>
      <c r="H124" s="173" t="s">
        <v>105</v>
      </c>
      <c r="I124" s="173" t="s">
        <v>106</v>
      </c>
      <c r="J124" s="173" t="s">
        <v>107</v>
      </c>
      <c r="K124" s="174" t="s">
        <v>108</v>
      </c>
    </row>
    <row r="125" customFormat="false" ht="12.75" hidden="false" customHeight="false" outlineLevel="0" collapsed="false">
      <c r="A125" s="175" t="n">
        <v>0</v>
      </c>
      <c r="B125" s="176" t="n">
        <v>0</v>
      </c>
      <c r="C125" s="176" t="n">
        <f aca="false">B125/100*$B$119</f>
        <v>0</v>
      </c>
      <c r="D125" s="176" t="n">
        <v>0</v>
      </c>
      <c r="E125" s="177" t="n">
        <v>0</v>
      </c>
      <c r="F125" s="176" t="n">
        <v>0</v>
      </c>
      <c r="G125" s="178" t="n">
        <v>0</v>
      </c>
      <c r="H125" s="176" t="n">
        <v>0</v>
      </c>
      <c r="I125" s="179" t="n">
        <v>0</v>
      </c>
      <c r="J125" s="179" t="n">
        <v>0</v>
      </c>
      <c r="K125" s="180" t="n">
        <f aca="false">$B$120</f>
        <v>420</v>
      </c>
    </row>
    <row r="126" customFormat="false" ht="12.75" hidden="false" customHeight="false" outlineLevel="0" collapsed="false">
      <c r="A126" s="175" t="n">
        <v>1</v>
      </c>
      <c r="B126" s="176" t="n">
        <v>0.25</v>
      </c>
      <c r="C126" s="176" t="n">
        <f aca="false">B126/100*$B$119</f>
        <v>0.93</v>
      </c>
      <c r="D126" s="176" t="n">
        <f aca="false">B126+D125</f>
        <v>0.25</v>
      </c>
      <c r="E126" s="177" t="n">
        <f aca="false">D126*$B$119/100</f>
        <v>0.93</v>
      </c>
      <c r="F126" s="178" t="n">
        <f aca="false">($B$120-D126/100*$B$119)*$B$122/12</f>
        <v>0.1746125</v>
      </c>
      <c r="G126" s="178" t="n">
        <v>0</v>
      </c>
      <c r="H126" s="178" t="n">
        <f aca="false">F126+G126</f>
        <v>0.1746125</v>
      </c>
      <c r="I126" s="179" t="n">
        <f aca="false">C126+H126</f>
        <v>1.1046125</v>
      </c>
      <c r="J126" s="179" t="n">
        <f aca="false">I126</f>
        <v>1.1046125</v>
      </c>
      <c r="K126" s="180" t="n">
        <f aca="false">$B$120-J126</f>
        <v>418.8953875</v>
      </c>
    </row>
    <row r="127" customFormat="false" ht="12.75" hidden="false" customHeight="false" outlineLevel="0" collapsed="false">
      <c r="A127" s="175" t="n">
        <v>2</v>
      </c>
      <c r="B127" s="176" t="n">
        <v>0.25</v>
      </c>
      <c r="C127" s="176" t="n">
        <f aca="false">B127/100*$B$119</f>
        <v>0.93</v>
      </c>
      <c r="D127" s="176" t="n">
        <f aca="false">B127+D126</f>
        <v>0.5</v>
      </c>
      <c r="E127" s="177" t="n">
        <f aca="false">D127*$B$119/100</f>
        <v>1.86</v>
      </c>
      <c r="F127" s="178" t="n">
        <f aca="false">(K126)*$B$122/12</f>
        <v>0.174539744791667</v>
      </c>
      <c r="G127" s="178" t="n">
        <f aca="false">J126*$B$121/12</f>
        <v>0.00920510416666667</v>
      </c>
      <c r="H127" s="178" t="n">
        <f aca="false">F127+G127</f>
        <v>0.183744848958333</v>
      </c>
      <c r="I127" s="179" t="n">
        <f aca="false">C127+H127</f>
        <v>1.11374484895833</v>
      </c>
      <c r="J127" s="179" t="n">
        <f aca="false">J126+I127</f>
        <v>2.21835734895833</v>
      </c>
      <c r="K127" s="180" t="n">
        <f aca="false">$B$120-J127</f>
        <v>417.781642651042</v>
      </c>
    </row>
    <row r="128" customFormat="false" ht="12.75" hidden="false" customHeight="false" outlineLevel="0" collapsed="false">
      <c r="A128" s="175" t="n">
        <v>3</v>
      </c>
      <c r="B128" s="176" t="n">
        <v>0.375</v>
      </c>
      <c r="C128" s="176" t="n">
        <f aca="false">B128/100*$B$119</f>
        <v>1.395</v>
      </c>
      <c r="D128" s="176" t="n">
        <f aca="false">B128+D127</f>
        <v>0.875</v>
      </c>
      <c r="E128" s="177" t="n">
        <f aca="false">D128*$B$119/100</f>
        <v>3.255</v>
      </c>
      <c r="F128" s="178" t="n">
        <f aca="false">(K127)*$B$122/12</f>
        <v>0.174075684437934</v>
      </c>
      <c r="G128" s="178" t="n">
        <f aca="false">J127*$B$121/12</f>
        <v>0.0184863112413194</v>
      </c>
      <c r="H128" s="178" t="n">
        <f aca="false">F128+G128</f>
        <v>0.192561995679254</v>
      </c>
      <c r="I128" s="179" t="n">
        <f aca="false">C128+H128</f>
        <v>1.58756199567925</v>
      </c>
      <c r="J128" s="179" t="n">
        <f aca="false">J127+I128</f>
        <v>3.80591934463759</v>
      </c>
      <c r="K128" s="180" t="n">
        <f aca="false">$B$120-J128</f>
        <v>416.194080655362</v>
      </c>
    </row>
    <row r="129" customFormat="false" ht="12.75" hidden="false" customHeight="false" outlineLevel="0" collapsed="false">
      <c r="A129" s="175" t="n">
        <v>4</v>
      </c>
      <c r="B129" s="176" t="n">
        <v>0.375</v>
      </c>
      <c r="C129" s="176" t="n">
        <f aca="false">B129/100*$B$119</f>
        <v>1.395</v>
      </c>
      <c r="D129" s="176" t="n">
        <f aca="false">B129+D128</f>
        <v>1.25</v>
      </c>
      <c r="E129" s="177" t="n">
        <f aca="false">D129*$B$119/100</f>
        <v>4.65</v>
      </c>
      <c r="F129" s="178" t="n">
        <f aca="false">(K128)*$B$122/12</f>
        <v>0.173414200273068</v>
      </c>
      <c r="G129" s="178" t="n">
        <f aca="false">J128*$B$121/12</f>
        <v>0.0317159945386466</v>
      </c>
      <c r="H129" s="178" t="n">
        <f aca="false">F129+G129</f>
        <v>0.205130194811714</v>
      </c>
      <c r="I129" s="179" t="n">
        <f aca="false">C129+H129</f>
        <v>1.60013019481171</v>
      </c>
      <c r="J129" s="179" t="n">
        <f aca="false">J128+I129</f>
        <v>5.4060495394493</v>
      </c>
      <c r="K129" s="180" t="n">
        <f aca="false">$B$120-J129</f>
        <v>414.593950460551</v>
      </c>
    </row>
    <row r="130" customFormat="false" ht="12.75" hidden="false" customHeight="false" outlineLevel="0" collapsed="false">
      <c r="A130" s="175" t="n">
        <v>5</v>
      </c>
      <c r="B130" s="176" t="n">
        <v>0.5</v>
      </c>
      <c r="C130" s="176" t="n">
        <f aca="false">B130/100*$B$119</f>
        <v>1.86</v>
      </c>
      <c r="D130" s="176" t="n">
        <f aca="false">B130+D129</f>
        <v>1.75</v>
      </c>
      <c r="E130" s="177" t="n">
        <f aca="false">D130*$B$119/100</f>
        <v>6.51</v>
      </c>
      <c r="F130" s="178" t="n">
        <f aca="false">(K129)*$B$122/12</f>
        <v>0.172747479358563</v>
      </c>
      <c r="G130" s="178" t="n">
        <f aca="false">J129*$B$121/12</f>
        <v>0.0450504128287442</v>
      </c>
      <c r="H130" s="178" t="n">
        <f aca="false">F130+G130</f>
        <v>0.217797892187307</v>
      </c>
      <c r="I130" s="179" t="n">
        <f aca="false">C130+H130</f>
        <v>2.07779789218731</v>
      </c>
      <c r="J130" s="179" t="n">
        <f aca="false">J129+I130</f>
        <v>7.48384743163661</v>
      </c>
      <c r="K130" s="180" t="n">
        <f aca="false">$B$120-J130</f>
        <v>412.516152568363</v>
      </c>
    </row>
    <row r="131" customFormat="false" ht="12.75" hidden="false" customHeight="false" outlineLevel="0" collapsed="false">
      <c r="A131" s="175" t="n">
        <v>6</v>
      </c>
      <c r="B131" s="176" t="n">
        <v>0.5</v>
      </c>
      <c r="C131" s="176" t="n">
        <f aca="false">B131/100*$B$119</f>
        <v>1.86</v>
      </c>
      <c r="D131" s="176" t="n">
        <f aca="false">B131+D130</f>
        <v>2.25</v>
      </c>
      <c r="E131" s="177" t="n">
        <f aca="false">D131*$B$119/100</f>
        <v>8.37</v>
      </c>
      <c r="F131" s="178" t="n">
        <f aca="false">(K130)*$B$122/12</f>
        <v>0.171881730236818</v>
      </c>
      <c r="G131" s="178" t="n">
        <f aca="false">J130*$B$121/12</f>
        <v>0.0623653952636384</v>
      </c>
      <c r="H131" s="178" t="n">
        <f aca="false">F131+G131</f>
        <v>0.234247125500456</v>
      </c>
      <c r="I131" s="179" t="n">
        <f aca="false">C131+H131</f>
        <v>2.09424712550046</v>
      </c>
      <c r="J131" s="179" t="n">
        <f aca="false">J130+I131</f>
        <v>9.57809455713706</v>
      </c>
      <c r="K131" s="180" t="n">
        <f aca="false">$B$120-J131</f>
        <v>410.421905442863</v>
      </c>
    </row>
    <row r="132" customFormat="false" ht="12.75" hidden="false" customHeight="false" outlineLevel="0" collapsed="false">
      <c r="A132" s="175" t="n">
        <v>7</v>
      </c>
      <c r="B132" s="176" t="n">
        <v>1</v>
      </c>
      <c r="C132" s="176" t="n">
        <f aca="false">B132/100*$B$119</f>
        <v>3.72</v>
      </c>
      <c r="D132" s="176" t="n">
        <f aca="false">B132+D131</f>
        <v>3.25</v>
      </c>
      <c r="E132" s="177" t="n">
        <f aca="false">D132*$B$119/100</f>
        <v>12.09</v>
      </c>
      <c r="F132" s="178" t="n">
        <f aca="false">(K131)*$B$122/12</f>
        <v>0.17100912726786</v>
      </c>
      <c r="G132" s="178" t="n">
        <f aca="false">J131*$B$121/12</f>
        <v>0.0798174546428089</v>
      </c>
      <c r="H132" s="178" t="n">
        <f aca="false">F132+G132</f>
        <v>0.250826581910668</v>
      </c>
      <c r="I132" s="179" t="n">
        <f aca="false">C132+H132</f>
        <v>3.97082658191067</v>
      </c>
      <c r="J132" s="179" t="n">
        <f aca="false">J131+I132</f>
        <v>13.5489211390477</v>
      </c>
      <c r="K132" s="180" t="n">
        <f aca="false">$B$120-J132</f>
        <v>406.451078860952</v>
      </c>
    </row>
    <row r="133" customFormat="false" ht="12.75" hidden="false" customHeight="false" outlineLevel="0" collapsed="false">
      <c r="A133" s="175" t="n">
        <v>8</v>
      </c>
      <c r="B133" s="176" t="n">
        <v>1.5</v>
      </c>
      <c r="C133" s="176" t="n">
        <f aca="false">B133/100*$B$119</f>
        <v>5.58</v>
      </c>
      <c r="D133" s="176" t="n">
        <f aca="false">B133+D132</f>
        <v>4.75</v>
      </c>
      <c r="E133" s="177" t="n">
        <f aca="false">D133*$B$119/100</f>
        <v>17.67</v>
      </c>
      <c r="F133" s="178" t="n">
        <f aca="false">(K132)*$B$122/12</f>
        <v>0.169354616192063</v>
      </c>
      <c r="G133" s="178" t="n">
        <f aca="false">J132*$B$121/12</f>
        <v>0.112907676158731</v>
      </c>
      <c r="H133" s="178" t="n">
        <f aca="false">F133+G133</f>
        <v>0.282262292350795</v>
      </c>
      <c r="I133" s="179" t="n">
        <f aca="false">C133+H133</f>
        <v>5.86226229235079</v>
      </c>
      <c r="J133" s="179" t="n">
        <f aca="false">J132+I133</f>
        <v>19.4111834313985</v>
      </c>
      <c r="K133" s="180" t="n">
        <f aca="false">$B$120-J133</f>
        <v>400.588816568602</v>
      </c>
    </row>
    <row r="134" customFormat="false" ht="12.75" hidden="false" customHeight="false" outlineLevel="0" collapsed="false">
      <c r="A134" s="175" t="n">
        <v>9</v>
      </c>
      <c r="B134" s="176" t="n">
        <v>2</v>
      </c>
      <c r="C134" s="176" t="n">
        <f aca="false">B134/100*$B$119</f>
        <v>7.44</v>
      </c>
      <c r="D134" s="176" t="n">
        <f aca="false">B134+D133</f>
        <v>6.75</v>
      </c>
      <c r="E134" s="177" t="n">
        <f aca="false">D134*$B$119/100</f>
        <v>25.11</v>
      </c>
      <c r="F134" s="178" t="n">
        <f aca="false">(K133)*$B$122/12</f>
        <v>0.166912006903584</v>
      </c>
      <c r="G134" s="178" t="n">
        <f aca="false">J133*$B$121/12</f>
        <v>0.161759861928321</v>
      </c>
      <c r="H134" s="178" t="n">
        <f aca="false">F134+G134</f>
        <v>0.328671868831905</v>
      </c>
      <c r="I134" s="179" t="n">
        <f aca="false">C134+H134</f>
        <v>7.76867186883191</v>
      </c>
      <c r="J134" s="179" t="n">
        <f aca="false">J133+I134</f>
        <v>27.1798553002304</v>
      </c>
      <c r="K134" s="180" t="n">
        <f aca="false">$B$120-J134</f>
        <v>392.82014469977</v>
      </c>
    </row>
    <row r="135" customFormat="false" ht="12.75" hidden="false" customHeight="false" outlineLevel="0" collapsed="false">
      <c r="A135" s="175" t="n">
        <v>10</v>
      </c>
      <c r="B135" s="176" t="n">
        <v>2</v>
      </c>
      <c r="C135" s="176" t="n">
        <f aca="false">B135/100*$B$119</f>
        <v>7.44</v>
      </c>
      <c r="D135" s="176" t="n">
        <f aca="false">B135+D134</f>
        <v>8.75</v>
      </c>
      <c r="E135" s="177" t="n">
        <f aca="false">D135*$B$119/100</f>
        <v>32.55</v>
      </c>
      <c r="F135" s="178" t="n">
        <f aca="false">(K134)*$B$122/12</f>
        <v>0.163675060291571</v>
      </c>
      <c r="G135" s="178" t="n">
        <f aca="false">J134*$B$121/12</f>
        <v>0.226498794168587</v>
      </c>
      <c r="H135" s="178" t="n">
        <f aca="false">F135+G135</f>
        <v>0.390173854460158</v>
      </c>
      <c r="I135" s="179" t="n">
        <f aca="false">C135+H135</f>
        <v>7.83017385446016</v>
      </c>
      <c r="J135" s="179" t="n">
        <f aca="false">J134+I135</f>
        <v>35.0100291546906</v>
      </c>
      <c r="K135" s="180" t="n">
        <f aca="false">$B$120-J135</f>
        <v>384.989970845309</v>
      </c>
    </row>
    <row r="136" customFormat="false" ht="12.75" hidden="false" customHeight="false" outlineLevel="0" collapsed="false">
      <c r="A136" s="175" t="n">
        <v>11</v>
      </c>
      <c r="B136" s="176" t="n">
        <v>3</v>
      </c>
      <c r="C136" s="176" t="n">
        <f aca="false">B136/100*$B$119</f>
        <v>11.16</v>
      </c>
      <c r="D136" s="176" t="n">
        <f aca="false">B136+D135</f>
        <v>11.75</v>
      </c>
      <c r="E136" s="177" t="n">
        <f aca="false">D136*$B$119/100</f>
        <v>43.71</v>
      </c>
      <c r="F136" s="178" t="n">
        <f aca="false">(K135)*$B$122/12</f>
        <v>0.160412487852212</v>
      </c>
      <c r="G136" s="178" t="n">
        <f aca="false">J135*$B$121/12</f>
        <v>0.291750242955755</v>
      </c>
      <c r="H136" s="178" t="n">
        <f aca="false">F136+G136</f>
        <v>0.452162730807967</v>
      </c>
      <c r="I136" s="179" t="n">
        <f aca="false">C136+H136</f>
        <v>11.612162730808</v>
      </c>
      <c r="J136" s="179" t="n">
        <f aca="false">J135+I136</f>
        <v>46.6221918854986</v>
      </c>
      <c r="K136" s="180" t="n">
        <f aca="false">$B$120-J136</f>
        <v>373.377808114501</v>
      </c>
    </row>
    <row r="137" customFormat="false" ht="12.75" hidden="false" customHeight="false" outlineLevel="0" collapsed="false">
      <c r="A137" s="175" t="n">
        <v>12</v>
      </c>
      <c r="B137" s="176" t="n">
        <v>4</v>
      </c>
      <c r="C137" s="176" t="n">
        <f aca="false">B137/100*$B$119</f>
        <v>14.88</v>
      </c>
      <c r="D137" s="176" t="n">
        <f aca="false">B137+D136</f>
        <v>15.75</v>
      </c>
      <c r="E137" s="177" t="n">
        <f aca="false">D137*$B$119/100</f>
        <v>58.59</v>
      </c>
      <c r="F137" s="178" t="n">
        <f aca="false">(K136)*$B$122/12</f>
        <v>0.155574086714376</v>
      </c>
      <c r="G137" s="178" t="n">
        <f aca="false">J136*$B$121/12</f>
        <v>0.388518265712488</v>
      </c>
      <c r="H137" s="178" t="n">
        <f aca="false">F137+G137</f>
        <v>0.544092352426864</v>
      </c>
      <c r="I137" s="179" t="n">
        <f aca="false">C137+H137</f>
        <v>15.4240923524269</v>
      </c>
      <c r="J137" s="179" t="n">
        <f aca="false">J136+I137</f>
        <v>62.0462842379254</v>
      </c>
      <c r="K137" s="180" t="n">
        <f aca="false">$B$120-J137</f>
        <v>357.953715762075</v>
      </c>
    </row>
    <row r="138" customFormat="false" ht="12.75" hidden="false" customHeight="false" outlineLevel="0" collapsed="false">
      <c r="A138" s="175" t="n">
        <v>13</v>
      </c>
      <c r="B138" s="176" t="n">
        <v>5</v>
      </c>
      <c r="C138" s="176" t="n">
        <f aca="false">B138/100*$B$119</f>
        <v>18.6</v>
      </c>
      <c r="D138" s="176" t="n">
        <f aca="false">B138+D137</f>
        <v>20.75</v>
      </c>
      <c r="E138" s="177" t="n">
        <f aca="false">D138*$B$119/100</f>
        <v>77.19</v>
      </c>
      <c r="F138" s="178" t="n">
        <f aca="false">(K137)*$B$122/12</f>
        <v>0.149147381567531</v>
      </c>
      <c r="G138" s="178" t="n">
        <f aca="false">J137*$B$121/12</f>
        <v>0.517052368649379</v>
      </c>
      <c r="H138" s="178" t="n">
        <f aca="false">F138+G138</f>
        <v>0.66619975021691</v>
      </c>
      <c r="I138" s="179" t="n">
        <f aca="false">C138+H138</f>
        <v>19.2661997502169</v>
      </c>
      <c r="J138" s="179" t="n">
        <f aca="false">J137+I138</f>
        <v>81.3124839881423</v>
      </c>
      <c r="K138" s="180" t="n">
        <f aca="false">$B$120-J138</f>
        <v>338.687516011858</v>
      </c>
    </row>
    <row r="139" customFormat="false" ht="12.75" hidden="false" customHeight="false" outlineLevel="0" collapsed="false">
      <c r="A139" s="175" t="n">
        <v>14</v>
      </c>
      <c r="B139" s="176" t="n">
        <v>6</v>
      </c>
      <c r="C139" s="176" t="n">
        <f aca="false">B139/100*$B$119</f>
        <v>22.32</v>
      </c>
      <c r="D139" s="176" t="n">
        <f aca="false">B139+D138</f>
        <v>26.75</v>
      </c>
      <c r="E139" s="177" t="n">
        <f aca="false">D139*$B$119/100</f>
        <v>99.51</v>
      </c>
      <c r="F139" s="178" t="n">
        <f aca="false">(K138)*$B$122/12</f>
        <v>0.141119798338274</v>
      </c>
      <c r="G139" s="178" t="n">
        <f aca="false">J138*$B$121/12</f>
        <v>0.67760403323452</v>
      </c>
      <c r="H139" s="178" t="n">
        <f aca="false">F139+G139</f>
        <v>0.818723831572794</v>
      </c>
      <c r="I139" s="179" t="n">
        <f aca="false">C139+H139</f>
        <v>23.1387238315728</v>
      </c>
      <c r="J139" s="179" t="n">
        <f aca="false">J138+I139</f>
        <v>104.451207819715</v>
      </c>
      <c r="K139" s="180" t="n">
        <f aca="false">$B$120-J139</f>
        <v>315.548792180285</v>
      </c>
    </row>
    <row r="140" customFormat="false" ht="12.75" hidden="false" customHeight="false" outlineLevel="0" collapsed="false">
      <c r="A140" s="175" t="n">
        <v>15</v>
      </c>
      <c r="B140" s="176" t="n">
        <v>7</v>
      </c>
      <c r="C140" s="176" t="n">
        <f aca="false">B140/100*$B$119</f>
        <v>26.04</v>
      </c>
      <c r="D140" s="176" t="n">
        <f aca="false">B140+D139</f>
        <v>33.75</v>
      </c>
      <c r="E140" s="177" t="n">
        <f aca="false">D140*$B$119/100</f>
        <v>125.55</v>
      </c>
      <c r="F140" s="178" t="n">
        <f aca="false">(K139)*$B$122/12</f>
        <v>0.131478663408452</v>
      </c>
      <c r="G140" s="178" t="n">
        <f aca="false">J139*$B$121/12</f>
        <v>0.870426731830959</v>
      </c>
      <c r="H140" s="178" t="n">
        <f aca="false">F140+G140</f>
        <v>1.00190539523941</v>
      </c>
      <c r="I140" s="179" t="n">
        <f aca="false">C140+H140</f>
        <v>27.0419053952394</v>
      </c>
      <c r="J140" s="179" t="n">
        <f aca="false">J139+I140</f>
        <v>131.493113214955</v>
      </c>
      <c r="K140" s="180" t="n">
        <f aca="false">$B$120-J140</f>
        <v>288.506886785046</v>
      </c>
    </row>
    <row r="141" customFormat="false" ht="12.75" hidden="false" customHeight="false" outlineLevel="0" collapsed="false">
      <c r="A141" s="175" t="n">
        <v>16</v>
      </c>
      <c r="B141" s="176" t="n">
        <v>8</v>
      </c>
      <c r="C141" s="176" t="n">
        <f aca="false">B141/100*$B$119</f>
        <v>29.76</v>
      </c>
      <c r="D141" s="176" t="n">
        <f aca="false">B141+D140</f>
        <v>41.75</v>
      </c>
      <c r="E141" s="177" t="n">
        <f aca="false">D141*$B$119/100</f>
        <v>155.31</v>
      </c>
      <c r="F141" s="178" t="n">
        <f aca="false">(K140)*$B$122/12</f>
        <v>0.120211202827102</v>
      </c>
      <c r="G141" s="178" t="n">
        <f aca="false">J140*$B$121/12</f>
        <v>1.09577594345795</v>
      </c>
      <c r="H141" s="178" t="n">
        <f aca="false">F141+G141</f>
        <v>1.21598714628506</v>
      </c>
      <c r="I141" s="179" t="n">
        <f aca="false">C141+H141</f>
        <v>30.9759871462851</v>
      </c>
      <c r="J141" s="179" t="n">
        <f aca="false">J140+I141</f>
        <v>162.46910036124</v>
      </c>
      <c r="K141" s="180" t="n">
        <f aca="false">$B$120-J141</f>
        <v>257.53089963876</v>
      </c>
    </row>
    <row r="142" customFormat="false" ht="12.75" hidden="false" customHeight="false" outlineLevel="0" collapsed="false">
      <c r="A142" s="175" t="n">
        <v>17</v>
      </c>
      <c r="B142" s="176" t="n">
        <v>10</v>
      </c>
      <c r="C142" s="176" t="n">
        <f aca="false">B142/100*$B$119</f>
        <v>37.2</v>
      </c>
      <c r="D142" s="176" t="n">
        <f aca="false">B142+D141</f>
        <v>51.75</v>
      </c>
      <c r="E142" s="177" t="n">
        <f aca="false">D142*$B$119/100</f>
        <v>192.51</v>
      </c>
      <c r="F142" s="178" t="n">
        <f aca="false">(K141)*$B$122/12</f>
        <v>0.10730454151615</v>
      </c>
      <c r="G142" s="178" t="n">
        <f aca="false">J141*$B$121/12</f>
        <v>1.353909169677</v>
      </c>
      <c r="H142" s="178" t="n">
        <f aca="false">F142+G142</f>
        <v>1.46121371119315</v>
      </c>
      <c r="I142" s="179" t="n">
        <f aca="false">C142+H142</f>
        <v>38.6612137111932</v>
      </c>
      <c r="J142" s="179" t="n">
        <f aca="false">J141+I142</f>
        <v>201.130314072433</v>
      </c>
      <c r="K142" s="180" t="n">
        <f aca="false">$B$120-J142</f>
        <v>218.869685927567</v>
      </c>
    </row>
    <row r="143" customFormat="false" ht="12.75" hidden="false" customHeight="false" outlineLevel="0" collapsed="false">
      <c r="A143" s="175" t="n">
        <v>18</v>
      </c>
      <c r="B143" s="176" t="n">
        <v>11</v>
      </c>
      <c r="C143" s="176" t="n">
        <f aca="false">B143/100*$B$119</f>
        <v>40.92</v>
      </c>
      <c r="D143" s="176" t="n">
        <f aca="false">B143+D142</f>
        <v>62.75</v>
      </c>
      <c r="E143" s="177" t="n">
        <f aca="false">D143*$B$119/100</f>
        <v>233.43</v>
      </c>
      <c r="F143" s="178" t="n">
        <f aca="false">(K142)*$B$122/12</f>
        <v>0.0911957024698197</v>
      </c>
      <c r="G143" s="178" t="n">
        <f aca="false">J142*$B$121/12</f>
        <v>1.67608595060361</v>
      </c>
      <c r="H143" s="178" t="n">
        <f aca="false">F143+G143</f>
        <v>1.76728165307343</v>
      </c>
      <c r="I143" s="179" t="n">
        <f aca="false">C143+H143</f>
        <v>42.6872816530734</v>
      </c>
      <c r="J143" s="179" t="n">
        <f aca="false">J142+I143</f>
        <v>243.817595725506</v>
      </c>
      <c r="K143" s="180" t="n">
        <f aca="false">$B$120-J143</f>
        <v>176.182404274494</v>
      </c>
    </row>
    <row r="144" customFormat="false" ht="12.75" hidden="false" customHeight="false" outlineLevel="0" collapsed="false">
      <c r="A144" s="175" t="n">
        <v>19</v>
      </c>
      <c r="B144" s="176" t="n">
        <v>10</v>
      </c>
      <c r="C144" s="176" t="n">
        <f aca="false">B144/100*$B$119</f>
        <v>37.2</v>
      </c>
      <c r="D144" s="176" t="n">
        <f aca="false">B144+D143</f>
        <v>72.75</v>
      </c>
      <c r="E144" s="177" t="n">
        <f aca="false">D144*$B$119/100</f>
        <v>270.63</v>
      </c>
      <c r="F144" s="178" t="n">
        <f aca="false">(K143)*$B$122/12</f>
        <v>0.0734093351143724</v>
      </c>
      <c r="G144" s="178" t="n">
        <f aca="false">J143*$B$121/12</f>
        <v>2.03181329771255</v>
      </c>
      <c r="H144" s="178" t="n">
        <f aca="false">F144+G144</f>
        <v>2.10522263282692</v>
      </c>
      <c r="I144" s="179" t="n">
        <f aca="false">C144+H144</f>
        <v>39.3052226328269</v>
      </c>
      <c r="J144" s="179" t="n">
        <f aca="false">J143+I144</f>
        <v>283.122818358333</v>
      </c>
      <c r="K144" s="180" t="n">
        <f aca="false">$B$120-J144</f>
        <v>136.877181641667</v>
      </c>
    </row>
    <row r="145" customFormat="false" ht="12.75" hidden="false" customHeight="false" outlineLevel="0" collapsed="false">
      <c r="A145" s="175" t="n">
        <v>20</v>
      </c>
      <c r="B145" s="176" t="n">
        <v>8.75</v>
      </c>
      <c r="C145" s="176" t="n">
        <f aca="false">B145/100*$B$119</f>
        <v>32.55</v>
      </c>
      <c r="D145" s="176" t="n">
        <f aca="false">B145+D144</f>
        <v>81.5</v>
      </c>
      <c r="E145" s="177" t="n">
        <f aca="false">D145*$B$119/100</f>
        <v>303.18</v>
      </c>
      <c r="F145" s="178" t="n">
        <f aca="false">(K144)*$B$122/12</f>
        <v>0.0570321590173612</v>
      </c>
      <c r="G145" s="178" t="n">
        <f aca="false">J144*$B$121/12</f>
        <v>2.35935681965278</v>
      </c>
      <c r="H145" s="178" t="n">
        <f aca="false">F145+G145</f>
        <v>2.41638897867014</v>
      </c>
      <c r="I145" s="179" t="n">
        <f aca="false">C145+H145</f>
        <v>34.9663889786701</v>
      </c>
      <c r="J145" s="179" t="n">
        <f aca="false">J144+I145</f>
        <v>318.089207337003</v>
      </c>
      <c r="K145" s="180" t="n">
        <f aca="false">$B$120-J145</f>
        <v>101.910792662997</v>
      </c>
    </row>
    <row r="146" customFormat="false" ht="12.75" hidden="false" customHeight="false" outlineLevel="0" collapsed="false">
      <c r="A146" s="175" t="n">
        <v>21</v>
      </c>
      <c r="B146" s="176" t="n">
        <v>7</v>
      </c>
      <c r="C146" s="176" t="n">
        <f aca="false">B146/100*$B$119</f>
        <v>26.04</v>
      </c>
      <c r="D146" s="176" t="n">
        <f aca="false">B146+D145</f>
        <v>88.5</v>
      </c>
      <c r="E146" s="177" t="n">
        <f aca="false">D146*$B$119/100</f>
        <v>329.22</v>
      </c>
      <c r="F146" s="178" t="n">
        <f aca="false">(K145)*$B$122/12</f>
        <v>0.0424628302762487</v>
      </c>
      <c r="G146" s="178" t="n">
        <f aca="false">J145*$B$121/12</f>
        <v>2.65074339447503</v>
      </c>
      <c r="H146" s="178" t="n">
        <f aca="false">F146+G146</f>
        <v>2.69320622475128</v>
      </c>
      <c r="I146" s="179" t="n">
        <f aca="false">C146+H146</f>
        <v>28.7332062247513</v>
      </c>
      <c r="J146" s="179" t="n">
        <f aca="false">J145+I146</f>
        <v>346.822413561755</v>
      </c>
      <c r="K146" s="180" t="n">
        <f aca="false">$B$120-J146</f>
        <v>73.1775864382455</v>
      </c>
    </row>
    <row r="147" customFormat="false" ht="12.75" hidden="false" customHeight="false" outlineLevel="0" collapsed="false">
      <c r="A147" s="175" t="n">
        <v>22</v>
      </c>
      <c r="B147" s="176" t="n">
        <v>6</v>
      </c>
      <c r="C147" s="176" t="n">
        <f aca="false">B147/100*$B$119</f>
        <v>22.32</v>
      </c>
      <c r="D147" s="176" t="n">
        <f aca="false">B147+D146</f>
        <v>94.5</v>
      </c>
      <c r="E147" s="177" t="n">
        <f aca="false">D147*$B$119/100</f>
        <v>351.54</v>
      </c>
      <c r="F147" s="178" t="n">
        <f aca="false">(K146)*$B$122/12</f>
        <v>0.0304906610159356</v>
      </c>
      <c r="G147" s="178" t="n">
        <f aca="false">J146*$B$121/12</f>
        <v>2.89018677968129</v>
      </c>
      <c r="H147" s="178" t="n">
        <f aca="false">F147+G147</f>
        <v>2.92067744069722</v>
      </c>
      <c r="I147" s="179" t="n">
        <f aca="false">C147+H147</f>
        <v>25.2406774406972</v>
      </c>
      <c r="J147" s="179" t="n">
        <f aca="false">J146+I147</f>
        <v>372.063091002452</v>
      </c>
      <c r="K147" s="180" t="n">
        <f aca="false">$B$120-J147</f>
        <v>47.9369089975483</v>
      </c>
    </row>
    <row r="148" customFormat="false" ht="12.75" hidden="false" customHeight="false" outlineLevel="0" collapsed="false">
      <c r="A148" s="175" t="n">
        <v>23</v>
      </c>
      <c r="B148" s="176" t="n">
        <v>3.5</v>
      </c>
      <c r="C148" s="176" t="n">
        <f aca="false">B148/100*$B$119</f>
        <v>13.02</v>
      </c>
      <c r="D148" s="176" t="n">
        <f aca="false">B148+D147</f>
        <v>98</v>
      </c>
      <c r="E148" s="177" t="n">
        <f aca="false">D148*$B$119/100</f>
        <v>364.56</v>
      </c>
      <c r="F148" s="178" t="n">
        <f aca="false">(K147)*$B$122/12</f>
        <v>0.0199737120823118</v>
      </c>
      <c r="G148" s="178" t="n">
        <f aca="false">J147*$B$121/12</f>
        <v>3.10052575835376</v>
      </c>
      <c r="H148" s="178" t="n">
        <f aca="false">F148+G148</f>
        <v>3.12049947043608</v>
      </c>
      <c r="I148" s="179" t="n">
        <f aca="false">C148+H148</f>
        <v>16.1404994704361</v>
      </c>
      <c r="J148" s="179" t="n">
        <f aca="false">J147+I148</f>
        <v>388.203590472888</v>
      </c>
      <c r="K148" s="180" t="n">
        <f aca="false">$B$120-J148</f>
        <v>31.7964095271122</v>
      </c>
    </row>
    <row r="149" customFormat="false" ht="12.75" hidden="false" customHeight="false" outlineLevel="0" collapsed="false">
      <c r="A149" s="175" t="n">
        <v>24</v>
      </c>
      <c r="B149" s="176" t="n">
        <v>2</v>
      </c>
      <c r="C149" s="176" t="n">
        <f aca="false">B149/100*$B$119</f>
        <v>7.44</v>
      </c>
      <c r="D149" s="176" t="n">
        <f aca="false">B149+D148</f>
        <v>100</v>
      </c>
      <c r="E149" s="177" t="n">
        <f aca="false">D149*$B$119/100</f>
        <v>372</v>
      </c>
      <c r="F149" s="178" t="n">
        <f aca="false">(K148)*$B$122/12</f>
        <v>0.0132485039696301</v>
      </c>
      <c r="G149" s="178" t="n">
        <f aca="false">J148*$B$121/12</f>
        <v>3.2350299206074</v>
      </c>
      <c r="H149" s="178" t="n">
        <f aca="false">F149+G149</f>
        <v>3.24827842457703</v>
      </c>
      <c r="I149" s="179" t="n">
        <f aca="false">C149+H149</f>
        <v>10.688278424577</v>
      </c>
      <c r="J149" s="179" t="n">
        <f aca="false">J148+I149</f>
        <v>398.891868897465</v>
      </c>
      <c r="K149" s="180" t="n">
        <f aca="false">$B$120-J149</f>
        <v>21.1081311025352</v>
      </c>
    </row>
    <row r="150" customFormat="false" ht="13.5" hidden="false" customHeight="false" outlineLevel="0" collapsed="false">
      <c r="A150" s="13" t="s">
        <v>87</v>
      </c>
      <c r="B150" s="135" t="n">
        <f aca="false">SUM(B125:B149)</f>
        <v>100</v>
      </c>
      <c r="C150" s="135"/>
      <c r="D150" s="135"/>
      <c r="E150" s="181"/>
      <c r="F150" s="182" t="n">
        <f aca="false">SUM(F126:F149)</f>
        <v>3.0052832159229</v>
      </c>
      <c r="G150" s="182" t="n">
        <f aca="false">SUM(G127:G149)</f>
        <v>23.8865856815419</v>
      </c>
      <c r="H150" s="135"/>
      <c r="I150" s="183" t="n">
        <f aca="false">SUM(I126:I149)</f>
        <v>398.891868897465</v>
      </c>
      <c r="J150" s="135"/>
      <c r="K150" s="15"/>
    </row>
    <row r="151" customFormat="false" ht="13.5" hidden="false" customHeight="false" outlineLevel="0" collapsed="false"/>
    <row r="152" customFormat="false" ht="13.5" hidden="false" customHeight="false" outlineLevel="0" collapsed="false">
      <c r="A152" s="184" t="s">
        <v>109</v>
      </c>
      <c r="B152" s="185"/>
    </row>
    <row r="153" customFormat="false" ht="12.75" hidden="false" customHeight="false" outlineLevel="0" collapsed="false">
      <c r="A153" s="186" t="s">
        <v>110</v>
      </c>
      <c r="B153" s="187" t="n">
        <v>297.84</v>
      </c>
    </row>
    <row r="154" customFormat="false" ht="12.75" hidden="false" customHeight="false" outlineLevel="0" collapsed="false">
      <c r="A154" s="188" t="s">
        <v>111</v>
      </c>
      <c r="B154" s="189" t="n">
        <v>4.624</v>
      </c>
    </row>
    <row r="155" customFormat="false" ht="12.75" hidden="false" customHeight="false" outlineLevel="0" collapsed="false">
      <c r="A155" s="188" t="s">
        <v>112</v>
      </c>
      <c r="B155" s="189" t="n">
        <v>5.984</v>
      </c>
    </row>
    <row r="156" customFormat="false" ht="12.75" hidden="false" customHeight="false" outlineLevel="0" collapsed="false">
      <c r="A156" s="188" t="s">
        <v>113</v>
      </c>
      <c r="B156" s="189" t="n">
        <v>9.86</v>
      </c>
    </row>
    <row r="157" customFormat="false" ht="12.75" hidden="false" customHeight="false" outlineLevel="0" collapsed="false">
      <c r="A157" s="188" t="s">
        <v>114</v>
      </c>
      <c r="B157" s="189" t="n">
        <v>7.208</v>
      </c>
    </row>
    <row r="158" customFormat="false" ht="12.75" hidden="false" customHeight="false" outlineLevel="0" collapsed="false">
      <c r="A158" s="188" t="s">
        <v>115</v>
      </c>
      <c r="B158" s="189" t="n">
        <v>8.84</v>
      </c>
    </row>
    <row r="159" customFormat="false" ht="12.75" hidden="false" customHeight="false" outlineLevel="0" collapsed="false">
      <c r="A159" s="188" t="s">
        <v>116</v>
      </c>
      <c r="B159" s="189" t="n">
        <v>2.38</v>
      </c>
    </row>
    <row r="160" customFormat="false" ht="12.75" hidden="false" customHeight="false" outlineLevel="0" collapsed="false">
      <c r="A160" s="188" t="s">
        <v>117</v>
      </c>
      <c r="B160" s="189" t="n">
        <v>2.346</v>
      </c>
    </row>
    <row r="161" customFormat="false" ht="12.75" hidden="false" customHeight="false" outlineLevel="0" collapsed="false">
      <c r="A161" s="188" t="s">
        <v>118</v>
      </c>
      <c r="B161" s="189" t="n">
        <v>3.4</v>
      </c>
    </row>
    <row r="162" customFormat="false" ht="12.75" hidden="false" customHeight="false" outlineLevel="0" collapsed="false">
      <c r="A162" s="188" t="s">
        <v>119</v>
      </c>
      <c r="B162" s="189" t="n">
        <v>2.108</v>
      </c>
    </row>
    <row r="163" customFormat="false" ht="12.75" hidden="false" customHeight="false" outlineLevel="0" collapsed="false">
      <c r="A163" s="188" t="s">
        <v>120</v>
      </c>
      <c r="B163" s="189" t="n">
        <v>2.72</v>
      </c>
    </row>
    <row r="164" customFormat="false" ht="13.5" hidden="false" customHeight="false" outlineLevel="0" collapsed="false">
      <c r="A164" s="190" t="s">
        <v>121</v>
      </c>
      <c r="B164" s="191" t="n">
        <v>25.16</v>
      </c>
    </row>
    <row r="165" customFormat="false" ht="13.5" hidden="false" customHeight="false" outlineLevel="0" collapsed="false">
      <c r="A165" s="184"/>
      <c r="B165" s="185" t="n">
        <f aca="false">SUM(B153:B164)</f>
        <v>372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07:19:37Z</dcterms:created>
  <dc:creator>Frank Crundwell</dc:creator>
  <dc:description/>
  <dc:language>en-US</dc:language>
  <cp:lastModifiedBy>frank crundwell</cp:lastModifiedBy>
  <dcterms:modified xsi:type="dcterms:W3CDTF">2007-06-22T19:16:31Z</dcterms:modified>
  <cp:revision>0</cp:revision>
  <dc:subject/>
  <dc:title/>
</cp:coreProperties>
</file>